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Accueil" sheetId="1" state="visible" r:id="rId2"/>
    <sheet name="EntrDefini" sheetId="2" state="visible" r:id="rId3"/>
    <sheet name="EntrPhras" sheetId="3" state="visible" r:id="rId4"/>
    <sheet name="Feuil2" sheetId="4" state="visible" r:id="rId5"/>
    <sheet name="Vocs8e" sheetId="5" state="visible" r:id="rId6"/>
    <sheet name="PhrasesV8e" sheetId="6" state="visible" r:id="rId7"/>
    <sheet name="ModeEmploi" sheetId="7" state="visible" r:id="rId8"/>
  </sheets>
  <definedNames>
    <definedName function="false" hidden="false" name="Infinitifs" vbProcedure="false">EntrDefini!$L$3:$L$9</definedName>
    <definedName function="false" hidden="false" localSheetId="0" name="Infinitifs" vbProcedure="false">Accueil!$L$5:$L$9</definedName>
    <definedName function="false" hidden="false" localSheetId="2" name="Infinitifs" vbProcedure="false">EntrPhras!$L$3:$L$9</definedName>
    <definedName function="false" hidden="false" localSheetId="4" name="cnd" vbProcedure="false">Vocs8e!$A$132</definedName>
    <definedName function="false" hidden="false" localSheetId="4" name="ger" vbProcedure="false">Vocs8e!$A$195</definedName>
    <definedName function="false" hidden="false" localSheetId="4" name="par" vbProcedure="false">Vocs8e!$A$167</definedName>
    <definedName function="false" hidden="false" localSheetId="4" name="sub" vbProcedure="false">Vocs8e!$A$85</definedName>
    <definedName function="false" hidden="false" localSheetId="5" name="cnd" vbProcedure="false">PhrasesV8e!$A$148</definedName>
    <definedName function="false" hidden="false" localSheetId="5" name="ger" vbProcedure="false">PhrasesV8e!$A$228</definedName>
    <definedName function="false" hidden="false" localSheetId="5" name="par" vbProcedure="false">PhrasesV8e!$A$195</definedName>
    <definedName function="false" hidden="false" localSheetId="5" name="sub" vbProcedure="false">PhrasesV8e!$A$104</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10"/>
            <color rgb="FFFF0000"/>
            <rFont val="Arial"/>
            <family val="2"/>
          </rPr>
          <t xml:space="preserve">Voc. no 35 : 
ténèbres : Obscurité profonde, nuit totale, noir d'encre.
tension : Force qui tire, action de tendre; concentration, stress.
terrasse : Surface plane extérieure située au rez-de-chaussée; balcon de grande dimension; emplacement pris sur la voie publique pour y mettre des tables, devant un café.
testament : Acte notarié par lequel on répartit sa fortune entre ses héritiers avant de mourir; les deux parties de la Bible.
têtu : Qui est attaché à ce qu'il a en tête, au point que rien ne peut le faire changer d'avis.
textile : Tissus, étoffe, matière susceptible d'être tissée, fibre.
tinter : Sonner, résonner, retentir.
tombeau : caveau, sépulcre, monument funéraire servant pour un ou plusieurs morts.
tondre : Couper à ras (poils, herbe...); égaliser en coupant.
tordre : Déformer par torsion, enrouler en torsade, serrer en tournant, courber.
torrent : Rivière tumultueuse, cours d'eau à forte pente, encaissé à débit rapide et régulier.
touffu : dru, fourni, qui est épais et dense
tourbillonner : aller, être emporté par un tournoiement rapide, tournoyer, tourner.
trafic : Commerce plus ou moins clandestin, illicite; malversation; circulation, mouvement général des trains, des voitures.
traité : Acte juridique par lequel des autorités établissent des règles ou des décisions; accord, engagement, entente, alliance; ouvrage didactique qui traite d'un sujet; livre.
tranquillité : Calme, paix, quiétude, repos; état stable, constant.
transcrire : Copier très exactement, en reportant, recopier.
tressaillir : trembler, être agité de brusques secousses, remuer de façon désordonnée.
tricolore : Qui est de trois couleurs
trimestre : Période d'une durée de trois mois.
truc : Façon d'agir qui requiert de l'habileté, astuce, combine, ruse, stratagème, tour.
tuteur : Personne chargée de veiller sur un mineur, de le représenter légalement; tige de bois ou de métal fixée dans le sol pour soutenir ou redresser des plantes.
typographe : Professionnel de l'imprimerie; metteur en page, compositeur à la main.
uniforme : Qui présente des éléments tous semblables; dont toutes les parties sont identiques; vêtement semblable pour tous.
</t>
        </r>
      </text>
      <mc:AlternateContent>
        <mc:Choice Requires="v2">
          <commentPr autoFill="true" autoScale="false" colHidden="false" locked="false" rowHidden="false" textHAlign="justify" textVAlign="top">
            <anchor moveWithCells="false" sizeWithCells="false">
              <xdr:from>
                <xdr:col>7</xdr:col>
                <xdr:colOff>16</xdr:colOff>
                <xdr:row>3</xdr:row>
                <xdr:rowOff>6</xdr:rowOff>
              </xdr:from>
              <xdr:to>
                <xdr:col>25</xdr:col>
                <xdr:colOff>4</xdr:colOff>
                <xdr:row>24</xdr:row>
                <xdr:rowOff>29</xdr:rowOff>
              </xdr:to>
            </anchor>
          </commentPr>
        </mc:Choice>
        <mc:Fallback/>
      </mc:AlternateContent>
    </comment>
  </commentList>
</comments>
</file>

<file path=xl/sharedStrings.xml><?xml version="1.0" encoding="utf-8"?>
<sst xmlns="http://schemas.openxmlformats.org/spreadsheetml/2006/main" count="4903" uniqueCount="3295">
  <si>
    <t xml:space="preserve">V1 - 22.11.08 - © pf</t>
  </si>
  <si>
    <t xml:space="preserve">Bienvenue dans ce petit répétiteur de vocabulaire (8e)</t>
  </si>
  <si>
    <t xml:space="preserve">&gt; Vous pouvez vous entraîner avec plus de 2000 mots, leurs définitions et des phrases qui les contiennent (degrés 7 + 8 + 9)</t>
  </si>
  <si>
    <t xml:space="preserve">Phrases à trous</t>
  </si>
  <si>
    <t xml:space="preserve">Les définitions</t>
  </si>
  <si>
    <r>
      <rPr>
        <b val="true"/>
        <sz val="10"/>
        <rFont val="Arial"/>
        <family val="2"/>
      </rPr>
      <t xml:space="preserve">&gt; Le mode </t>
    </r>
    <r>
      <rPr>
        <b val="true"/>
        <sz val="11"/>
        <color rgb="FFFF0000"/>
        <rFont val="Arial"/>
        <family val="2"/>
      </rPr>
      <t xml:space="preserve">"Les définitions"</t>
    </r>
    <r>
      <rPr>
        <b val="true"/>
        <sz val="10"/>
        <rFont val="Arial"/>
        <family val="2"/>
      </rPr>
      <t xml:space="preserve"> vous propose une définition; à vous de trouver à quel mot elle correspond (une liste de 20-25 mots est proposée).</t>
    </r>
  </si>
  <si>
    <r>
      <rPr>
        <b val="true"/>
        <sz val="10"/>
        <rFont val="Arial"/>
        <family val="2"/>
      </rPr>
      <t xml:space="preserve">&gt; Le mode</t>
    </r>
    <r>
      <rPr>
        <b val="true"/>
        <sz val="11"/>
        <rFont val="Arial"/>
        <family val="2"/>
      </rPr>
      <t xml:space="preserve"> </t>
    </r>
    <r>
      <rPr>
        <b val="true"/>
        <sz val="11"/>
        <color rgb="FFFF0000"/>
        <rFont val="Arial"/>
        <family val="2"/>
      </rPr>
      <t xml:space="preserve">"phrases à trous"</t>
    </r>
    <r>
      <rPr>
        <b val="true"/>
        <sz val="10"/>
        <rFont val="Arial"/>
        <family val="2"/>
      </rPr>
      <t xml:space="preserve"> vous demande de compléter une phrase avec un mot à choisir dans une liste; ce mot est déjà accordé correctement. Une aide est aussi offerte par les définitions de chaque mot.</t>
    </r>
  </si>
  <si>
    <t xml:space="preserve">&gt; Vous pouvez aussi utiliser le clavier pour entrer vos réponses, sans passer par la liste.</t>
  </si>
  <si>
    <t xml:space="preserve">1. Choisir ►</t>
  </si>
  <si>
    <t xml:space="preserve">Travailler avec : </t>
  </si>
  <si>
    <t xml:space="preserve">2. Choisir ►</t>
  </si>
  <si>
    <t xml:space="preserve">Vocabulaire No : </t>
  </si>
  <si>
    <t xml:space="preserve">3. Cliquer ►</t>
  </si>
  <si>
    <r>
      <rPr>
        <i val="true"/>
        <sz val="8"/>
        <rFont val="Arial"/>
        <family val="2"/>
      </rPr>
      <t xml:space="preserve">© Vous pouvez utiliser librement ce répétiteur dans un cadre privé; il est toutefois la propriété de son auteur et ne peut en aucun cas être utilisé à des fins commerciales sans mon autorisation. En cas de diffusion, veuillez citer la source ci-contre: </t>
    </r>
    <r>
      <rPr>
        <i val="true"/>
        <sz val="8"/>
        <color rgb="FF0000FF"/>
        <rFont val="Arial"/>
        <family val="2"/>
      </rPr>
      <t xml:space="preserve">pfornerod@educalire.net (www.educalire.net)</t>
    </r>
  </si>
  <si>
    <t xml:space="preserve">Changer de vocabulaire ou d'exercice</t>
  </si>
  <si>
    <t xml:space="preserve">Choisir</t>
  </si>
  <si>
    <t xml:space="preserve">Définition vocs 8e</t>
  </si>
  <si>
    <t xml:space="preserve">Réponses</t>
  </si>
  <si>
    <t xml:space="preserve">Bilan</t>
  </si>
  <si>
    <t xml:space="preserve">&lt; %</t>
  </si>
  <si>
    <t xml:space="preserve">&lt; OK!</t>
  </si>
  <si>
    <t xml:space="preserve">&lt; Réponses</t>
  </si>
  <si>
    <t xml:space="preserve">&lt; Erreurs</t>
  </si>
  <si>
    <t xml:space="preserve">&lt; % (total)</t>
  </si>
  <si>
    <t xml:space="preserve">8e</t>
  </si>
  <si>
    <t xml:space="preserve">Remplace les ……...… par le bon mot choisi dans la liste (les accord sont déjà faits)</t>
  </si>
  <si>
    <t xml:space="preserve">kljhg</t>
  </si>
  <si>
    <t xml:space="preserve">Voc. no 35</t>
  </si>
  <si>
    <t xml:space="preserve">ténèbres</t>
  </si>
  <si>
    <t xml:space="preserve">Ils subissaient des arrêts de rigueur, c'est-à-dire qu'on les enfermait dans les .... .... .... .... .... .... .... ....  absolues, avec juste du pain et de l'eau.</t>
  </si>
  <si>
    <t xml:space="preserve">Un testament</t>
  </si>
  <si>
    <t xml:space="preserve">tension</t>
  </si>
  <si>
    <t xml:space="preserve">Une nouvelle augmentation des impôts qui s'ajoutait à une période famine avait créé une .... .... .... .... .... .... ....  vive entre le peuple et la noblesse.</t>
  </si>
  <si>
    <t xml:space="preserve">tordu</t>
  </si>
  <si>
    <t xml:space="preserve">terrasse</t>
  </si>
  <si>
    <t xml:space="preserve">Il alla prendre l'apéritif dans café dont la tranquille .... .... .... .... .... .... .... ....  offrait une vue imprenable sur la cathédrale.</t>
  </si>
  <si>
    <t xml:space="preserve">.... .... .... .... .... .... .... .... .... .... .... ....  dit "olographe" est écrit, daté et signé de la main du testateur.</t>
  </si>
  <si>
    <t xml:space="preserve">typographes</t>
  </si>
  <si>
    <t xml:space="preserve">têtu</t>
  </si>
  <si>
    <t xml:space="preserve">Je ne fais que ce que je veux faire et ne crois que ce que je veux croire, je suis .... .... .... ....  comme une mule.</t>
  </si>
  <si>
    <t xml:space="preserve">tombeau</t>
  </si>
  <si>
    <t xml:space="preserve">textiles</t>
  </si>
  <si>
    <t xml:space="preserve">Les articles imitant la fourrure se sont développés parce que les .... .... .... .... .... .... .... ....  synthétiques ont beaucoup progressé.</t>
  </si>
  <si>
    <t xml:space="preserve">uniformes</t>
  </si>
  <si>
    <t xml:space="preserve">tintait</t>
  </si>
  <si>
    <t xml:space="preserve">Comme ils arrivaient sur la place du village, un vacarme assourdissant remplit l'espace : la grosse cloche de l'église .... .... .... .... .... .... ....  par grands coups distincts.</t>
  </si>
  <si>
    <t xml:space="preserve">trimestre</t>
  </si>
  <si>
    <t xml:space="preserve">Chaque année, le .... .... .... .... .... .... ....  du soldat inconnu est fleuri par le président de la république.</t>
  </si>
  <si>
    <t xml:space="preserve">tondait</t>
  </si>
  <si>
    <t xml:space="preserve">Sa tante lui .... .... .... .... .... .... ....  ras les tifs avec une paire de ciseaux; ça lui faisait comme du gazon avec une seule touffe en avant.</t>
  </si>
  <si>
    <t xml:space="preserve">transcrire</t>
  </si>
  <si>
    <t xml:space="preserve">tordait</t>
  </si>
  <si>
    <t xml:space="preserve">Elle trébuchait, se .... .... .... .... .... .... ....  les pieds dans les ornières, tant elle avait hâte d'atteindre la porte de l'abri.</t>
  </si>
  <si>
    <t xml:space="preserve">terminer</t>
  </si>
  <si>
    <t xml:space="preserve">torrents</t>
  </si>
  <si>
    <t xml:space="preserve">La fureur du volcan ne diminuait pas, les .... .... .... .... .... .... .... ....  de lave serpentaient de toutes parts, la fumée se faisait de plus en plus dense.</t>
  </si>
  <si>
    <t xml:space="preserve">tressaillait</t>
  </si>
  <si>
    <t xml:space="preserve">touffu</t>
  </si>
  <si>
    <t xml:space="preserve">Le gazon est toujours plus vert et plus .... .... .... .... .... ....  dans le jardin du voisin.</t>
  </si>
  <si>
    <t xml:space="preserve">tourbillonnant</t>
  </si>
  <si>
    <t xml:space="preserve">Les flammes et la fumée s’élevaient en .... .... .... .... .... .... .... .... .... .... .... .... .... ....  au-dessus de l’incendie.</t>
  </si>
  <si>
    <t xml:space="preserve">trafic</t>
  </si>
  <si>
    <t xml:space="preserve">Il y avait encore un grand .... .... .... .... .... ....  d'automobiles et de vespas sur la place du Colisée.</t>
  </si>
  <si>
    <t xml:space="preserve">traité</t>
  </si>
  <si>
    <t xml:space="preserve">Ce qui est terrible avec les guerres, c'est quelles se terminent toutes par un .... .... .... .... .... ....  de paix ! Pourquoi ne pas commencer par là ?</t>
  </si>
  <si>
    <t xml:space="preserve">tranquillité</t>
  </si>
  <si>
    <t xml:space="preserve">Le silence est une .... .... .... .... .... .... .... .... ... .... ....  mais jamais un vide ; il est clarté mais jamais absence de couleur ; il est le fondement de toute pensée. [Y.Menuhin]</t>
  </si>
  <si>
    <t xml:space="preserve">teintait</t>
  </si>
  <si>
    <t xml:space="preserve">Ce qu'il copiait lui semblait si absurde, qu'il en vint à … … … … … … … … … … … … ... ligne par ligne, sans songer au sens.</t>
  </si>
  <si>
    <t xml:space="preserve">Ma sœur .... .... .... .... .... .... .... .... .... .... .... ....  chaque fois qu'elle voyait une araignée.</t>
  </si>
  <si>
    <t xml:space="preserve">tricolore</t>
  </si>
  <si>
    <t xml:space="preserve">Dans le cas d'un feu .... .... .... .... .... .... .... .... ....  à une intersection dont le feu jaune clignote, la priorité est à droite.</t>
  </si>
  <si>
    <t xml:space="preserve">A la fin de chaque .... .... .... .... .... .... .... .... .... , nous recevons un bulletin provisoire de nos résultats.</t>
  </si>
  <si>
    <t xml:space="preserve">trucs</t>
  </si>
  <si>
    <t xml:space="preserve">Il est très rare que les prestidigitateurs dévoilent leurs .... .... .... .... .... .</t>
  </si>
  <si>
    <t xml:space="preserve">tuteurs</t>
  </si>
  <si>
    <t xml:space="preserve">Les maraîchers et les jardiniers utilisent souvent des .... .... .... .... .... .... ....  pour soutenir les plantes.</t>
  </si>
  <si>
    <t xml:space="preserve">Depuis l'invention de l'imprimerie (1440), les .... .... .... .... .... .... .... .... .... .... ....  doivent composer les textes entièrement à la main, caractère par caractère.</t>
  </si>
  <si>
    <t xml:space="preserve">Les champs, .... .... .... .... .... .... .... .... .... , monotones, striés seulement par quelques sentiers, semblaient ne faire qu'un avec le ciel gris et bas.</t>
  </si>
  <si>
    <t xml:space="preserve">traitais</t>
  </si>
  <si>
    <t xml:space="preserve">Voc. no 1</t>
  </si>
  <si>
    <t xml:space="preserve">absoudre</t>
  </si>
  <si>
    <t xml:space="preserve">pardonner, libérer qqun de ses fautes</t>
  </si>
  <si>
    <t xml:space="preserve">accéder</t>
  </si>
  <si>
    <t xml:space="preserve">Arriver, atteindre, parvenir à</t>
  </si>
  <si>
    <t xml:space="preserve">accès</t>
  </si>
  <si>
    <t xml:space="preserve">Entrée, ouverture, chemin, voie, porte; crise</t>
  </si>
  <si>
    <t xml:space="preserve">acclamation</t>
  </si>
  <si>
    <t xml:space="preserve">Ovation, applaudissement, hourra</t>
  </si>
  <si>
    <t xml:space="preserve">acclamer</t>
  </si>
  <si>
    <t xml:space="preserve">Saluer par des cris, applaudir</t>
  </si>
  <si>
    <t xml:space="preserve">adjoindre</t>
  </si>
  <si>
    <t xml:space="preserve">mettre avec, associer</t>
  </si>
  <si>
    <t xml:space="preserve">adjoint</t>
  </si>
  <si>
    <t xml:space="preserve">Personne qui aide à accomplir une tâche, second</t>
  </si>
  <si>
    <t xml:space="preserve">adoucir</t>
  </si>
  <si>
    <t xml:space="preserve">Rendre plus doux, arrondir, sucrer</t>
  </si>
  <si>
    <t xml:space="preserve">aérer</t>
  </si>
  <si>
    <t xml:space="preserve">Changer l'air d'une pièce, ventiler.</t>
  </si>
  <si>
    <t xml:space="preserve">aérien</t>
  </si>
  <si>
    <t xml:space="preserve">Relatif à l'aviation, aux objets volants identifiés</t>
  </si>
  <si>
    <t xml:space="preserve">aéroport</t>
  </si>
  <si>
    <t xml:space="preserve">Aérodrome, installations permettant d'accueillir des avions</t>
  </si>
  <si>
    <t xml:space="preserve">affecter</t>
  </si>
  <si>
    <t xml:space="preserve">attribuer à; toucher, faire de la peine</t>
  </si>
  <si>
    <t xml:space="preserve">affectif</t>
  </si>
  <si>
    <t xml:space="preserve">Qui se rapporte aux sentiments, à l'amitié, l'amour...</t>
  </si>
  <si>
    <t xml:space="preserve">affectionner</t>
  </si>
  <si>
    <t xml:space="preserve">aimer, avoir du plaisir à, avoir de la tendresse pour</t>
  </si>
  <si>
    <t xml:space="preserve">affectueusement</t>
  </si>
  <si>
    <t xml:space="preserve">Tendrement, amoureusement</t>
  </si>
  <si>
    <t xml:space="preserve">affectueux</t>
  </si>
  <si>
    <t xml:space="preserve">Aimant, tendre, très gentil</t>
  </si>
  <si>
    <t xml:space="preserve">affronter</t>
  </si>
  <si>
    <t xml:space="preserve">Faire face à, braver le danger</t>
  </si>
  <si>
    <t xml:space="preserve">agile</t>
  </si>
  <si>
    <t xml:space="preserve">mobile, vif; qui se déplace avec rapidité et précision</t>
  </si>
  <si>
    <t xml:space="preserve">agilité</t>
  </si>
  <si>
    <t xml:space="preserve">mobilité, vivacité des gestes; déplacement rapide et précis</t>
  </si>
  <si>
    <t xml:space="preserve">agneau</t>
  </si>
  <si>
    <t xml:space="preserve">cabri, petit de la chèvre et du mouton.</t>
  </si>
  <si>
    <t xml:space="preserve">agréer</t>
  </si>
  <si>
    <t xml:space="preserve">Convenir, plaire, accepter</t>
  </si>
  <si>
    <t xml:space="preserve">agrémenter</t>
  </si>
  <si>
    <t xml:space="preserve">Orner, décorer, rendre plus agréable</t>
  </si>
  <si>
    <t xml:space="preserve">agressif</t>
  </si>
  <si>
    <t xml:space="preserve">Menaçant, violent, batailleur</t>
  </si>
  <si>
    <t xml:space="preserve">agression</t>
  </si>
  <si>
    <t xml:space="preserve">acte de violence, physique, verbal...</t>
  </si>
  <si>
    <t xml:space="preserve">Voc. no 2</t>
  </si>
  <si>
    <t xml:space="preserve">aigre</t>
  </si>
  <si>
    <t xml:space="preserve">Amer, piquant, mordant, acerbe</t>
  </si>
  <si>
    <t xml:space="preserve">ailleurs</t>
  </si>
  <si>
    <t xml:space="preserve">Autre part, en d'autres lieux</t>
  </si>
  <si>
    <t xml:space="preserve">alentours</t>
  </si>
  <si>
    <t xml:space="preserve">les environs; lieux proches, autour d'un point.</t>
  </si>
  <si>
    <t xml:space="preserve">alliance</t>
  </si>
  <si>
    <t xml:space="preserve">Union, accord fait entre deux ou plusieurs personnes ou parties; pacte.</t>
  </si>
  <si>
    <t xml:space="preserve">allure</t>
  </si>
  <si>
    <t xml:space="preserve">Façon d'être, de paraître; vitesse, rythme</t>
  </si>
  <si>
    <t xml:space="preserve">alphabétique</t>
  </si>
  <si>
    <t xml:space="preserve">Qui suit l'ordre établi des lettres de l'alphabet, de A jusqu’à Z.</t>
  </si>
  <si>
    <t xml:space="preserve">amant</t>
  </si>
  <si>
    <t xml:space="preserve">qui a des relations sexuelles avec une personne non mariée</t>
  </si>
  <si>
    <t xml:space="preserve">amateur</t>
  </si>
  <si>
    <t xml:space="preserve">Qui manque de zèle et de compétence; personne qui aime certaines choses, qui cultive et recherche.</t>
  </si>
  <si>
    <t xml:space="preserve">ambassade</t>
  </si>
  <si>
    <t xml:space="preserve">Représentation d'un pays dans un autre.</t>
  </si>
  <si>
    <t xml:space="preserve">ambassadeur</t>
  </si>
  <si>
    <t xml:space="preserve">Représentant officiel d'un pays dans un autre.</t>
  </si>
  <si>
    <t xml:space="preserve">amende</t>
  </si>
  <si>
    <t xml:space="preserve">Punition qui a l'aspect d'un billet de banque.</t>
  </si>
  <si>
    <t xml:space="preserve">amertume</t>
  </si>
  <si>
    <t xml:space="preserve">Une saveur âcre, acide</t>
  </si>
  <si>
    <t xml:space="preserve">amonceler</t>
  </si>
  <si>
    <t xml:space="preserve">entasser, faire des piles plus ou moins ordonnées, mettre en tas.</t>
  </si>
  <si>
    <t xml:space="preserve">amoncellement</t>
  </si>
  <si>
    <t xml:space="preserve">tas, pile plus ou moins ordonnée, amas</t>
  </si>
  <si>
    <t xml:space="preserve">ancestral</t>
  </si>
  <si>
    <t xml:space="preserve">qui se rapporte aux ancêtres; très âgé, vieux; immémorial</t>
  </si>
  <si>
    <t xml:space="preserve">ancêtre</t>
  </si>
  <si>
    <t xml:space="preserve">Personne qui est à l'origine d'une famille, dont on descend; aïeul; ceux qui ont vécu avant nous, les hommes des siècles passés; vieillard</t>
  </si>
  <si>
    <t xml:space="preserve">anonyme</t>
  </si>
  <si>
    <t xml:space="preserve">Dont on ignore le nom, ou qui ne fait pas connaître son nom;  Impersonnel, neutre, sans originalité.</t>
  </si>
  <si>
    <t xml:space="preserve">antérieur</t>
  </si>
  <si>
    <t xml:space="preserve">Qui est avant, qui précède dans le temps; précédent; Qui est placé en avant, devant, dans l'espace.</t>
  </si>
  <si>
    <t xml:space="preserve">apaiser</t>
  </si>
  <si>
    <t xml:space="preserve">Rendre calme, adoucir.</t>
  </si>
  <si>
    <t xml:space="preserve">aperçu</t>
  </si>
  <si>
    <t xml:space="preserve">Première idée que l'on peut avoir d'une chose vue rapidement; estimation; exposé sommaire.</t>
  </si>
  <si>
    <t xml:space="preserve">aplatir</t>
  </si>
  <si>
    <t xml:space="preserve">Écraser, rabattre, étaler, rendre mince.</t>
  </si>
  <si>
    <t xml:space="preserve">apparemment</t>
  </si>
  <si>
    <t xml:space="preserve">visiblement, vraisemblablement, en principe, selon toute apparence</t>
  </si>
  <si>
    <t xml:space="preserve">apparent</t>
  </si>
  <si>
    <t xml:space="preserve">Qui se montre clairement aux yeux; visible; évident, clair; Qui n'est pas tel qu'il paraît être, qui n'est qu'une apparence; prétendu, trompeur</t>
  </si>
  <si>
    <t xml:space="preserve">appréciation</t>
  </si>
  <si>
    <t xml:space="preserve">estimations, évaluation, jugement, impression, sentiment</t>
  </si>
  <si>
    <t xml:space="preserve">Voc. no 3</t>
  </si>
  <si>
    <t xml:space="preserve">apprenti</t>
  </si>
  <si>
    <t xml:space="preserve">Personne qui apprend, qui s'instruit avec un maître ou qui n'est pas parvenue à la maîtrise; débutant, novice, élève, stagiaire, aide, bleu</t>
  </si>
  <si>
    <t xml:space="preserve">apprentissage</t>
  </si>
  <si>
    <t xml:space="preserve">Le fait d'apprendre un métier manuel ou technique; l'ensemble des activités de l'apprenti; formation, instruction; début, initiation.</t>
  </si>
  <si>
    <t xml:space="preserve">apprêter</t>
  </si>
  <si>
    <t xml:space="preserve">préparer, cuisiner.</t>
  </si>
  <si>
    <t xml:space="preserve">aptitude</t>
  </si>
  <si>
    <t xml:space="preserve">Qualité nécessaire pour exercer une activité, don.</t>
  </si>
  <si>
    <t xml:space="preserve">araignée</t>
  </si>
  <si>
    <t xml:space="preserve">Arachnide dont la taille peut varier d'une fraction de mm à vingt-cinq centimètres.</t>
  </si>
  <si>
    <t xml:space="preserve">arc</t>
  </si>
  <si>
    <t xml:space="preserve">Arme formée d'une tige souple courbée avec une corde attachée aux deux bouts pour lancer des flèches; portion de courbe; arche, demi-cercle</t>
  </si>
  <si>
    <t xml:space="preserve">arc-en-ciel</t>
  </si>
  <si>
    <t xml:space="preserve">Phénomène météorologique lumineux en forme d'arc, offrant 7 couleurs.</t>
  </si>
  <si>
    <t xml:space="preserve">arcade</t>
  </si>
  <si>
    <t xml:space="preserve">Ouverture en arc; ensemble formé d'un arc; qui a une forme arquée; arche.</t>
  </si>
  <si>
    <t xml:space="preserve">ardoise</t>
  </si>
  <si>
    <t xml:space="preserve">Pierre tendre et noire (ou grise), inaltérable à l'air, imperméable à l'humidité, qui sert à la couverture des maisons. Dans un cadre,  on écrit dessus avec une craie.</t>
  </si>
  <si>
    <t xml:space="preserve">arracher</t>
  </si>
  <si>
    <t xml:space="preserve">Enlever par force de la terre, extraire.</t>
  </si>
  <si>
    <t xml:space="preserve">arrondir</t>
  </si>
  <si>
    <t xml:space="preserve">Donner une forme courbe; rendre rond; Ajuster le dernier chiffre significatif à droite d'un nombre.</t>
  </si>
  <si>
    <t xml:space="preserve">arroser</t>
  </si>
  <si>
    <t xml:space="preserve">irriguer; gicler avec de l'eau; mouiller</t>
  </si>
  <si>
    <t xml:space="preserve">arrosoir</t>
  </si>
  <si>
    <t xml:space="preserve">objet ou ustensile de jardin servant à mouiller fleurs et plantes</t>
  </si>
  <si>
    <t xml:space="preserve">ascenseur</t>
  </si>
  <si>
    <t xml:space="preserve">Appareil qui sert à monter ou à descendre dans un immeuble. Monte-charge (lift)</t>
  </si>
  <si>
    <t xml:space="preserve">ascension</t>
  </si>
  <si>
    <t xml:space="preserve">action de s'élever ou de gravir, escalade; fête chrétienne</t>
  </si>
  <si>
    <t xml:space="preserve">asile</t>
  </si>
  <si>
    <t xml:space="preserve">Lieu inviolable où se réfugie une personne, où l'on trouve la paix; établissement d'assistance publique ou privée.</t>
  </si>
  <si>
    <t xml:space="preserve">aspiration</t>
  </si>
  <si>
    <t xml:space="preserve">Action de porter ses désirs vers qqch (un idéal), élan, rêve; Résultat d'une inspiration d'air dans les poumons.</t>
  </si>
  <si>
    <t xml:space="preserve">aspirer</t>
  </si>
  <si>
    <t xml:space="preserve">Attirer l'air dans les voies respiratoires.</t>
  </si>
  <si>
    <t xml:space="preserve">assaillir</t>
  </si>
  <si>
    <t xml:space="preserve">Se jeter sur (qqn) pour l'attaquer; attaquer avec violence, agresser, harceler.</t>
  </si>
  <si>
    <t xml:space="preserve">assistance</t>
  </si>
  <si>
    <t xml:space="preserve">Une assemblée, un auditoire; une aide, un acte de bienfaisance.</t>
  </si>
  <si>
    <t xml:space="preserve">assistant</t>
  </si>
  <si>
    <t xml:space="preserve">Personne qui en assiste une autre pour la seconder; adjoint, aide, auxiliaire</t>
  </si>
  <si>
    <t xml:space="preserve">astre</t>
  </si>
  <si>
    <t xml:space="preserve">Corps céleste naturel visible; comète, étoile, planète</t>
  </si>
  <si>
    <t xml:space="preserve">astreindre</t>
  </si>
  <si>
    <t xml:space="preserve">Obliger strictement (qqn) à (qqch.); contraindre, forcer, imposer</t>
  </si>
  <si>
    <t xml:space="preserve">Voc. no 4</t>
  </si>
  <si>
    <t xml:space="preserve">atome</t>
  </si>
  <si>
    <t xml:space="preserve">Particule d'un élément chimique.</t>
  </si>
  <si>
    <t xml:space="preserve">atomique</t>
  </si>
  <si>
    <t xml:space="preserve">Qui se rapporte au nucléaire, à l'atome</t>
  </si>
  <si>
    <t xml:space="preserve">atteinte</t>
  </si>
  <si>
    <t xml:space="preserve">Possibilité d'atteindre, coup; Dommage matériel ou moral, injure, attaque</t>
  </si>
  <si>
    <t xml:space="preserve">atteler</t>
  </si>
  <si>
    <t xml:space="preserve">Attacher à une voiture, à un véhicule</t>
  </si>
  <si>
    <t xml:space="preserve">attribution</t>
  </si>
  <si>
    <t xml:space="preserve">distribution, dotation, remise; droit, privilège</t>
  </si>
  <si>
    <t xml:space="preserve">attrister</t>
  </si>
  <si>
    <t xml:space="preserve">chagriner, peiner, désoler, consterner</t>
  </si>
  <si>
    <t xml:space="preserve">aubépine</t>
  </si>
  <si>
    <t xml:space="preserve">Arbuste ou arbre épineux, à fleurs odorantes blanches ou roses, à baies rouges</t>
  </si>
  <si>
    <t xml:space="preserve">audace</t>
  </si>
  <si>
    <t xml:space="preserve">Courage, témérité, cran; insolence</t>
  </si>
  <si>
    <t xml:space="preserve">audacieux</t>
  </si>
  <si>
    <t xml:space="preserve">brave, courageux, hardi, aventureux; osé, novateur, impertinent</t>
  </si>
  <si>
    <t xml:space="preserve">auditeur</t>
  </si>
  <si>
    <t xml:space="preserve">Personne qui écoute, public, récepteur, spectateur</t>
  </si>
  <si>
    <t xml:space="preserve">auditionner</t>
  </si>
  <si>
    <t xml:space="preserve">Écouter (un musicien, comédien..) dans l'intention de l'engager</t>
  </si>
  <si>
    <t xml:space="preserve">automatique</t>
  </si>
  <si>
    <t xml:space="preserve">Qui s'exécute sans la participation de la volonté.</t>
  </si>
  <si>
    <t xml:space="preserve">automatisme</t>
  </si>
  <si>
    <t xml:space="preserve">Accomplissement de mouvements sans participation de la volonté; activité d'un organe sans intervention du système nerveux central.</t>
  </si>
  <si>
    <t xml:space="preserve">auxiliaire</t>
  </si>
  <si>
    <t xml:space="preserve">Personne qui aide, adjoint</t>
  </si>
  <si>
    <t xml:space="preserve">avalanche</t>
  </si>
  <si>
    <t xml:space="preserve">Masse de neige qui se détache d'une montagne. Grande quantité.</t>
  </si>
  <si>
    <t xml:space="preserve">avarice</t>
  </si>
  <si>
    <t xml:space="preserve">Attachement excessif à l'argent, passion d'accumuler des biens; cupidité, pingrerie</t>
  </si>
  <si>
    <t xml:space="preserve">aveuglément</t>
  </si>
  <si>
    <t xml:space="preserve">Sans réflexion, étourdiment</t>
  </si>
  <si>
    <t xml:space="preserve">aviation</t>
  </si>
  <si>
    <t xml:space="preserve">Ensemble de ce qui vole à l'aide d'un moteur</t>
  </si>
  <si>
    <t xml:space="preserve">aviser</t>
  </si>
  <si>
    <t xml:space="preserve">Avertir informer</t>
  </si>
  <si>
    <t xml:space="preserve">azur</t>
  </si>
  <si>
    <t xml:space="preserve">Couleur bleue très pure</t>
  </si>
  <si>
    <t xml:space="preserve">banane</t>
  </si>
  <si>
    <t xml:space="preserve">Fruit très apprécié des primates.</t>
  </si>
  <si>
    <t xml:space="preserve">banlieue</t>
  </si>
  <si>
    <t xml:space="preserve">Ensemble des agglomérations qui entourent une grande ville et qui dépendent d'elle pour une ou plusieurs de ses fonctions; faubourg, périphérie.</t>
  </si>
  <si>
    <t xml:space="preserve">banquet</t>
  </si>
  <si>
    <t xml:space="preserve">Repas d'apparat où sont conviées de nombreuses personnes; noce, fête</t>
  </si>
  <si>
    <t xml:space="preserve">Voc. no 5</t>
  </si>
  <si>
    <t xml:space="preserve">banque</t>
  </si>
  <si>
    <t xml:space="preserve">Entreprise qui s'occupe de mouvements d'argent et de métaux précieux</t>
  </si>
  <si>
    <t xml:space="preserve">banquier</t>
  </si>
  <si>
    <t xml:space="preserve">Personne qui dirige un établissement bancaire</t>
  </si>
  <si>
    <t xml:space="preserve">barrage</t>
  </si>
  <si>
    <t xml:space="preserve">Ouvrage établi dans le lit d'un cours d'eau pour en utiliser la force</t>
  </si>
  <si>
    <t xml:space="preserve">barreau</t>
  </si>
  <si>
    <t xml:space="preserve">Barre en bois, ou en métal qui sert de soutien, de fermeture.</t>
  </si>
  <si>
    <t xml:space="preserve">barrer</t>
  </si>
  <si>
    <t xml:space="preserve">Empêcher le passage, mettre un obstacle devant.</t>
  </si>
  <si>
    <t xml:space="preserve">barrière</t>
  </si>
  <si>
    <t xml:space="preserve">Assemblage de pièces de bois ou de métal fermant un passage, clôture.</t>
  </si>
  <si>
    <t xml:space="preserve">bavard</t>
  </si>
  <si>
    <t xml:space="preserve">Qui parle sans mesure; qui n'est pas capable de tenir un secret; volubile</t>
  </si>
  <si>
    <t xml:space="preserve">bavarder</t>
  </si>
  <si>
    <t xml:space="preserve">Parler beaucoup, de choses et d'autres; babiller, discuter, tchatcher, jacasser, papoter, cancaner</t>
  </si>
  <si>
    <t xml:space="preserve">beige</t>
  </si>
  <si>
    <t xml:space="preserve">Brun clair proche du jaune.</t>
  </si>
  <si>
    <t xml:space="preserve">belge</t>
  </si>
  <si>
    <t xml:space="preserve">De Belgique</t>
  </si>
  <si>
    <t xml:space="preserve">bénédiction</t>
  </si>
  <si>
    <t xml:space="preserve">Grâce et faveur accordées par Dieu, par un prêtre...; souhait de bonheur</t>
  </si>
  <si>
    <t xml:space="preserve">bénir</t>
  </si>
  <si>
    <t xml:space="preserve">Souhaiter solennellement bonheur et prospérité (en invoquant, le plus souvent, l'intervention de Dieu)</t>
  </si>
  <si>
    <t xml:space="preserve">besogne</t>
  </si>
  <si>
    <t xml:space="preserve">Travail imposé par la profession ou par toute autre cause; ouvrage, tâche, travail</t>
  </si>
  <si>
    <t xml:space="preserve">betterave</t>
  </si>
  <si>
    <t xml:space="preserve">Plante potagère dont on consomme la racine charnue (salade, sucre...)</t>
  </si>
  <si>
    <t xml:space="preserve">bienfaisant</t>
  </si>
  <si>
    <t xml:space="preserve">Qui fait des bonnes actions.</t>
  </si>
  <si>
    <t xml:space="preserve">bienfait</t>
  </si>
  <si>
    <t xml:space="preserve">Acte de générosité, bien que l'on fait à qqn; cadeau, service, faveur, charité, aumône</t>
  </si>
  <si>
    <t xml:space="preserve">bienfaiteur</t>
  </si>
  <si>
    <t xml:space="preserve">Personne qui a fait du bien, qui a répandu des bienfaits; donateur, sauveur, mécène</t>
  </si>
  <si>
    <t xml:space="preserve">bienheureux</t>
  </si>
  <si>
    <t xml:space="preserve">Qui jouit d'un grand bonheur. Qui vit dans la joie.</t>
  </si>
  <si>
    <t xml:space="preserve">bifteck</t>
  </si>
  <si>
    <t xml:space="preserve">Tranche de viande à griller.</t>
  </si>
  <si>
    <t xml:space="preserve">biologique</t>
  </si>
  <si>
    <t xml:space="preserve">Qui se rapporte à la vie, à la nature</t>
  </si>
  <si>
    <t xml:space="preserve">bise</t>
  </si>
  <si>
    <t xml:space="preserve">Vent sec et froid soufflant du nord ou du nord-est. Baiser sur la joue</t>
  </si>
  <si>
    <t xml:space="preserve">blanchisseur</t>
  </si>
  <si>
    <t xml:space="preserve">Personne qui nettoie et repasse le linge</t>
  </si>
  <si>
    <t xml:space="preserve">blouson</t>
  </si>
  <si>
    <t xml:space="preserve">Veste courte et ample, resserrée aux hanches; souvent de cuir.</t>
  </si>
  <si>
    <t xml:space="preserve">bocal</t>
  </si>
  <si>
    <t xml:space="preserve">Récipient en verre à large ouverture et à col très court; pot à confiture</t>
  </si>
  <si>
    <t xml:space="preserve">Voc. no 6</t>
  </si>
  <si>
    <t xml:space="preserve">bond</t>
  </si>
  <si>
    <t xml:space="preserve">saut; Action de s'élever de terre par un mouvement brusque.</t>
  </si>
  <si>
    <t xml:space="preserve">bondir</t>
  </si>
  <si>
    <t xml:space="preserve">S'élever brusquement en l'air par un saut; sauter, s'élancer</t>
  </si>
  <si>
    <t xml:space="preserve">bosquet</t>
  </si>
  <si>
    <t xml:space="preserve">Groupe d'arbres ou d'arbustes, buisson</t>
  </si>
  <si>
    <t xml:space="preserve">bosselé</t>
  </si>
  <si>
    <t xml:space="preserve">Déformé par des bosses, cabossé</t>
  </si>
  <si>
    <t xml:space="preserve">bossu</t>
  </si>
  <si>
    <t xml:space="preserve">Qui a une ou plusieurs bosses par un vice de conformation; voûté</t>
  </si>
  <si>
    <t xml:space="preserve">bouilli</t>
  </si>
  <si>
    <t xml:space="preserve">Viande cuite à l'eau.</t>
  </si>
  <si>
    <t xml:space="preserve">bouillir</t>
  </si>
  <si>
    <t xml:space="preserve">Porter à une température de 100 degrés; chauffer très fort.</t>
  </si>
  <si>
    <t xml:space="preserve">bouleverser</t>
  </si>
  <si>
    <t xml:space="preserve">Mettre en désordre; émouvoir</t>
  </si>
  <si>
    <t xml:space="preserve">bourg</t>
  </si>
  <si>
    <t xml:space="preserve">Gros village qui présente certains caractères de la ville.</t>
  </si>
  <si>
    <t xml:space="preserve">bourgeoisie</t>
  </si>
  <si>
    <t xml:space="preserve">Catégorie sociale comprenant les personnes relativement aisées qui n'exercent pas un métier manuel.</t>
  </si>
  <si>
    <t xml:space="preserve">bourgeon</t>
  </si>
  <si>
    <t xml:space="preserve">Excroissance formée de pièces très jeunes; bouton</t>
  </si>
  <si>
    <t xml:space="preserve">bourgmestre</t>
  </si>
  <si>
    <t xml:space="preserve">Premier magistrat de villes en Belgique, en Allemagne, en Suisse, aux Pays-Bas ...</t>
  </si>
  <si>
    <t xml:space="preserve">boxe</t>
  </si>
  <si>
    <t xml:space="preserve">Sport de combat où deux adversaires portant des gants spéciaux se frappent à coups de poing, à coups de poing et de pied; pugilat.</t>
  </si>
  <si>
    <t xml:space="preserve">brassée</t>
  </si>
  <si>
    <t xml:space="preserve">Ce que les bras peuvent contenir, porter. Mélangée</t>
  </si>
  <si>
    <t xml:space="preserve">brebis</t>
  </si>
  <si>
    <t xml:space="preserve">Femelle adulte du mouton.</t>
  </si>
  <si>
    <t xml:space="preserve">breveter</t>
  </si>
  <si>
    <t xml:space="preserve">Protéger par un brevet. Faire breveter une invention.</t>
  </si>
  <si>
    <t xml:space="preserve">brigand</t>
  </si>
  <si>
    <t xml:space="preserve">homme malhonnête, gangster</t>
  </si>
  <si>
    <t xml:space="preserve">briquet</t>
  </si>
  <si>
    <t xml:space="preserve">Objet qui sert à allumer; fonctionne surtout au gaz</t>
  </si>
  <si>
    <t xml:space="preserve">brise</t>
  </si>
  <si>
    <t xml:space="preserve">Vent peu violent, léger.</t>
  </si>
  <si>
    <t xml:space="preserve">brouette</t>
  </si>
  <si>
    <t xml:space="preserve">Petit véhicule à une seule roue placée à l'avant, muni de deux brancards et qui sert à transporter des fardeaux à bras d'homme</t>
  </si>
  <si>
    <t xml:space="preserve">bruyamment</t>
  </si>
  <si>
    <t xml:space="preserve">En faisant grand bruit, bien haut.</t>
  </si>
  <si>
    <t xml:space="preserve">bruyant</t>
  </si>
  <si>
    <t xml:space="preserve">Qui fait du vacarme, qui fait mal aux oreilles</t>
  </si>
  <si>
    <t xml:space="preserve">buffet</t>
  </si>
  <si>
    <t xml:space="preserve">Armoire renfermant de la vaisselle, du linge</t>
  </si>
  <si>
    <t xml:space="preserve">buisson</t>
  </si>
  <si>
    <t xml:space="preserve">Touffe d'arbrisseaux, de ronces</t>
  </si>
  <si>
    <t xml:space="preserve">Voc. no 7</t>
  </si>
  <si>
    <t xml:space="preserve">cabri</t>
  </si>
  <si>
    <t xml:space="preserve">Petit de la chèvre; biquet, chevreau</t>
  </si>
  <si>
    <t xml:space="preserve">cachet</t>
  </si>
  <si>
    <t xml:space="preserve">Médicament en poudre; sceau gravé; marque distinctive, originalité</t>
  </si>
  <si>
    <t xml:space="preserve">cadran</t>
  </si>
  <si>
    <t xml:space="preserve">Surface portant des divisions, utilisée en horlogerie</t>
  </si>
  <si>
    <t xml:space="preserve">caleçon</t>
  </si>
  <si>
    <t xml:space="preserve">Sous-vêtement masculin, culotte à jambes longues (caleçon long) ou, plus souvent, courtes</t>
  </si>
  <si>
    <t xml:space="preserve">calendrier</t>
  </si>
  <si>
    <t xml:space="preserve">Qui permet de connaître les jours, les dates</t>
  </si>
  <si>
    <t xml:space="preserve">canal</t>
  </si>
  <si>
    <t xml:space="preserve">Voie d'eau artificielle; conduit, vaisseau.</t>
  </si>
  <si>
    <t xml:space="preserve">candidat</t>
  </si>
  <si>
    <t xml:space="preserve">Personne qui se présente à un examen</t>
  </si>
  <si>
    <t xml:space="preserve">cap</t>
  </si>
  <si>
    <t xml:space="preserve">Pointe de terre qui s'avance dans la mer. Direction d'un navire, d'un avion</t>
  </si>
  <si>
    <t xml:space="preserve">cape</t>
  </si>
  <si>
    <t xml:space="preserve">Vêtement de dessus, sans manches, qui enveloppe le corps et les bras.</t>
  </si>
  <si>
    <t xml:space="preserve">capitalisme</t>
  </si>
  <si>
    <t xml:space="preserve">Système économique et social basé sur la consommation et l'accumulation des biens</t>
  </si>
  <si>
    <t xml:space="preserve">capitaliste</t>
  </si>
  <si>
    <t xml:space="preserve">personne qui amasse les biens</t>
  </si>
  <si>
    <t xml:space="preserve">cardinal</t>
  </si>
  <si>
    <t xml:space="preserve">Prélat, membre du sacré collège, religieux de haut rang</t>
  </si>
  <si>
    <t xml:space="preserve">caresser</t>
  </si>
  <si>
    <t xml:space="preserve">Cajoler, câliner, effleurer</t>
  </si>
  <si>
    <t xml:space="preserve">carotte</t>
  </si>
  <si>
    <t xml:space="preserve">Légume dont on mange la racine pour avoir des beaux yeux; apprécié des lapins</t>
  </si>
  <si>
    <t xml:space="preserve">casque</t>
  </si>
  <si>
    <t xml:space="preserve">Coiffure qui couvre et protège la tête.</t>
  </si>
  <si>
    <t xml:space="preserve">casquette</t>
  </si>
  <si>
    <t xml:space="preserve">Coiffure formée d'une coiffe souple ou rigide et garnie d'une visière</t>
  </si>
  <si>
    <t xml:space="preserve">catastrophe</t>
  </si>
  <si>
    <t xml:space="preserve">Bouleversement, coup du sort, désastre</t>
  </si>
  <si>
    <t xml:space="preserve">cauchemar</t>
  </si>
  <si>
    <t xml:space="preserve">Mauvais rêve</t>
  </si>
  <si>
    <t xml:space="preserve">cèdre</t>
  </si>
  <si>
    <t xml:space="preserve">Grand arbre qu'on trouve en Afrique et en Asie </t>
  </si>
  <si>
    <t xml:space="preserve">ceindre</t>
  </si>
  <si>
    <t xml:space="preserve">Entourer, serrer (une partie du corps); encercler, enfermer</t>
  </si>
  <si>
    <t xml:space="preserve">célébrer</t>
  </si>
  <si>
    <t xml:space="preserve">Marquer (un événement) par une cérémonie, une démonstration, une fête</t>
  </si>
  <si>
    <t xml:space="preserve">célibataire</t>
  </si>
  <si>
    <t xml:space="preserve">Personne qui n'est pas mariée</t>
  </si>
  <si>
    <t xml:space="preserve">cercueil</t>
  </si>
  <si>
    <t xml:space="preserve">Coffre en bois dans lequel on place les morts</t>
  </si>
  <si>
    <t xml:space="preserve">céréales</t>
  </si>
  <si>
    <t xml:space="preserve">Plantes dont les grains servent à l'alimentation; on en fait de la farine</t>
  </si>
  <si>
    <t xml:space="preserve">Voc. no 8</t>
  </si>
  <si>
    <t xml:space="preserve">cerf</t>
  </si>
  <si>
    <t xml:space="preserve">Animal qui vit dans les bois</t>
  </si>
  <si>
    <t xml:space="preserve">certainement</t>
  </si>
  <si>
    <t xml:space="preserve">Assurément, indubitablement</t>
  </si>
  <si>
    <t xml:space="preserve">champêtre</t>
  </si>
  <si>
    <t xml:space="preserve">Relatif à la campagne, aux cultures</t>
  </si>
  <si>
    <t xml:space="preserve">chanceler</t>
  </si>
  <si>
    <t xml:space="preserve">Vaciller sur sa base, pencher de côté et d'autre en menaçant de tomber, tituber, trébucher</t>
  </si>
  <si>
    <t xml:space="preserve">chariot</t>
  </si>
  <si>
    <t xml:space="preserve">Voiture ou remorque à quatre roues pour transporter des fardeaux</t>
  </si>
  <si>
    <t xml:space="preserve">charlatan</t>
  </si>
  <si>
    <t xml:space="preserve">Vendeur de drogues médicinales sur les places publiques, guérisseur</t>
  </si>
  <si>
    <t xml:space="preserve">charpente</t>
  </si>
  <si>
    <t xml:space="preserve">Assemblage de pièces de bois ou de métal constituant l'ossature, le bâti d'une construction; squelette, ossature.</t>
  </si>
  <si>
    <t xml:space="preserve">charpentier</t>
  </si>
  <si>
    <t xml:space="preserve">Spécialiste des travaux sur bois, ébéniste</t>
  </si>
  <si>
    <t xml:space="preserve">charrue</t>
  </si>
  <si>
    <t xml:space="preserve">Instrument agricole servant à labourer et à travailler la terre</t>
  </si>
  <si>
    <t xml:space="preserve">châtaigne</t>
  </si>
  <si>
    <t xml:space="preserve">Fruit comestible, marron</t>
  </si>
  <si>
    <t xml:space="preserve">châtaignier</t>
  </si>
  <si>
    <t xml:space="preserve">Arbre qui produit des fruits comestibles, les marrons</t>
  </si>
  <si>
    <t xml:space="preserve">chaume</t>
  </si>
  <si>
    <t xml:space="preserve">Partie de la tige des céréales qui reste sur le champ après la moisson.</t>
  </si>
  <si>
    <t xml:space="preserve">chaumière</t>
  </si>
  <si>
    <t xml:space="preserve">Maison dont le toit est recouvert de paille</t>
  </si>
  <si>
    <t xml:space="preserve">chef-d’œuvre</t>
  </si>
  <si>
    <t xml:space="preserve">Action ou œuvre parfaite en son genre</t>
  </si>
  <si>
    <t xml:space="preserve">cheminot</t>
  </si>
  <si>
    <t xml:space="preserve">Employé de chemin de fer</t>
  </si>
  <si>
    <t xml:space="preserve">chétif</t>
  </si>
  <si>
    <t xml:space="preserve">De faible constitution, malingre</t>
  </si>
  <si>
    <t xml:space="preserve">chic</t>
  </si>
  <si>
    <t xml:space="preserve">Qui a une allure élégante, distinguée</t>
  </si>
  <si>
    <t xml:space="preserve">chiffonnier</t>
  </si>
  <si>
    <t xml:space="preserve">Personne qui ramasse les vieux objets pour les revendre</t>
  </si>
  <si>
    <t xml:space="preserve">chinois</t>
  </si>
  <si>
    <t xml:space="preserve">De la Chine</t>
  </si>
  <si>
    <t xml:space="preserve">choc</t>
  </si>
  <si>
    <t xml:space="preserve">Contact violent d'un corps, d'un objet, avec un autre</t>
  </si>
  <si>
    <t xml:space="preserve">chômage</t>
  </si>
  <si>
    <t xml:space="preserve">Période d'inactivité forcée pour un travailleur</t>
  </si>
  <si>
    <t xml:space="preserve">chômeur</t>
  </si>
  <si>
    <t xml:space="preserve">Travailleur qui se trouve involontairement privé d'emploi; sans-emploi</t>
  </si>
  <si>
    <t xml:space="preserve">chou-fleur</t>
  </si>
  <si>
    <t xml:space="preserve">Légume qui forme une masse blanche, charnue frisée et comestible</t>
  </si>
  <si>
    <t xml:space="preserve">cigogne</t>
  </si>
  <si>
    <t xml:space="preserve">Oiseau échassier migrateur, aux longues pattes, au bec rouge, long et droit; niche sur les cheminées!</t>
  </si>
  <si>
    <t xml:space="preserve">Voc. no 9</t>
  </si>
  <si>
    <t xml:space="preserve">cime</t>
  </si>
  <si>
    <t xml:space="preserve">L'extrémité pointue d'un arbre, d'un rocher, d'une montagne</t>
  </si>
  <si>
    <t xml:space="preserve">cinématographique</t>
  </si>
  <si>
    <t xml:space="preserve">Qui se rapporte à un procédé permettant d'enregistrer (et projeter) des vues animées.</t>
  </si>
  <si>
    <t xml:space="preserve">cinquantaine</t>
  </si>
  <si>
    <t xml:space="preserve">Nombre; environ cinquante</t>
  </si>
  <si>
    <t xml:space="preserve">cinquième</t>
  </si>
  <si>
    <t xml:space="preserve">Du nombre de doigts d'une main</t>
  </si>
  <si>
    <t xml:space="preserve">circonscrire</t>
  </si>
  <si>
    <t xml:space="preserve">Décrire une ligne qui limite tout autour; Enfermer dans des limites, borner, limiter</t>
  </si>
  <si>
    <t xml:space="preserve">circulation</t>
  </si>
  <si>
    <t xml:space="preserve">Action des véhicules qui se déplacent, trafic; mouvement du sang dans les vaisseaux.</t>
  </si>
  <si>
    <t xml:space="preserve">citron</t>
  </si>
  <si>
    <t xml:space="preserve">Fruit acide de la famille des agrumes</t>
  </si>
  <si>
    <t xml:space="preserve">citronnier</t>
  </si>
  <si>
    <t xml:space="preserve">Arbre qui donne comme fruits des agrumes, des limons</t>
  </si>
  <si>
    <t xml:space="preserve">clandestin</t>
  </si>
  <si>
    <t xml:space="preserve">Qui se fait en cachette, qui a souvent un caractère illicite; passager non déclaré.</t>
  </si>
  <si>
    <t xml:space="preserve">claquer</t>
  </si>
  <si>
    <t xml:space="preserve">Produire un bruit sec et sonore avec ses mains, ses doigts, grelotter, trembler; donner une gifle à qqn.</t>
  </si>
  <si>
    <t xml:space="preserve">clientèle</t>
  </si>
  <si>
    <t xml:space="preserve">Ensemble des personnes qui fréquentent un magasin, chaland</t>
  </si>
  <si>
    <t xml:space="preserve">clin d'œil</t>
  </si>
  <si>
    <t xml:space="preserve">Mouvement rapide d'une paupière</t>
  </si>
  <si>
    <t xml:space="preserve">clinique</t>
  </si>
  <si>
    <t xml:space="preserve">Qui concerne le malade au lit; qui observe directement les manifestations de la maladie; établissement privé où l'on soigne ou opère des malades.</t>
  </si>
  <si>
    <t xml:space="preserve">code</t>
  </si>
  <si>
    <t xml:space="preserve">Ensemble de conventions en usage dans un domaine déterminé; alphabet</t>
  </si>
  <si>
    <t xml:space="preserve">collaborateur</t>
  </si>
  <si>
    <t xml:space="preserve"> Personne qui travaille avec une ou plusieurs autres personnes à une œuvre commune; adjoint, assistant, aide; second, associé.</t>
  </si>
  <si>
    <t xml:space="preserve">collaboration</t>
  </si>
  <si>
    <t xml:space="preserve">Coopération, participation, action de travailler avec qqun.</t>
  </si>
  <si>
    <t xml:space="preserve">collaborer</t>
  </si>
  <si>
    <t xml:space="preserve">Travailler avec d'autres, coopérer</t>
  </si>
  <si>
    <t xml:space="preserve">colonial</t>
  </si>
  <si>
    <t xml:space="preserve">Qui a vécu ou qui vient des colonies</t>
  </si>
  <si>
    <t xml:space="preserve">colonie</t>
  </si>
  <si>
    <t xml:space="preserve">Ensemble des personnes originaires d'une même province, d'une même ville, qui habitent une région ou ville. Centre de vacances. Essaim</t>
  </si>
  <si>
    <t xml:space="preserve">Établissement fondé par une nation dominante dans un pays étranger, moins développé, et placé sous la dépendance et la souveraineté de l'occupant et à son profit.</t>
  </si>
  <si>
    <t xml:space="preserve">colorant</t>
  </si>
  <si>
    <t xml:space="preserve">Produit synthétique ou naturel qui donne une certaine teinte; teinture, couleur.</t>
  </si>
  <si>
    <t xml:space="preserve">colorer</t>
  </si>
  <si>
    <t xml:space="preserve">Revêtir de couleur; donner une teinte à qqch; teindre, teinter.</t>
  </si>
  <si>
    <t xml:space="preserve">comble</t>
  </si>
  <si>
    <t xml:space="preserve">Plein, rempli, bourré; sommet, maximum, degré extrême; attique, mansarde</t>
  </si>
  <si>
    <t xml:space="preserve">Voc. no 10</t>
  </si>
  <si>
    <t xml:space="preserve">comédie</t>
  </si>
  <si>
    <t xml:space="preserve">Pièce de théâtre ou film ayant pour but de divertir; spectacle amusant.</t>
  </si>
  <si>
    <t xml:space="preserve">comique</t>
  </si>
  <si>
    <t xml:space="preserve">Homme drôle, clown, humoriste</t>
  </si>
  <si>
    <t xml:space="preserve">comité</t>
  </si>
  <si>
    <t xml:space="preserve">Réunion de personnes, commission, petite assemblée</t>
  </si>
  <si>
    <t xml:space="preserve">commande</t>
  </si>
  <si>
    <t xml:space="preserve">Ordre par lequel un client, consommateur ou commerçant, demande une marchandise ou un service.</t>
  </si>
  <si>
    <t xml:space="preserve">commerçant</t>
  </si>
  <si>
    <t xml:space="preserve">Marchand, négociant</t>
  </si>
  <si>
    <t xml:space="preserve">commercial</t>
  </si>
  <si>
    <t xml:space="preserve">Qui a rapport au commerce, au négoce.</t>
  </si>
  <si>
    <t xml:space="preserve">commis</t>
  </si>
  <si>
    <t xml:space="preserve">Employé de moindre importance, auxiliaire, agent subalterne</t>
  </si>
  <si>
    <t xml:space="preserve">communiqué</t>
  </si>
  <si>
    <t xml:space="preserve">Avis, annonce, nouvelle transmise officiellement</t>
  </si>
  <si>
    <t xml:space="preserve">compartiment</t>
  </si>
  <si>
    <t xml:space="preserve">Division pratiquée dans un espace pour loger des personnes ou des choses en les séparant. Case, casier.</t>
  </si>
  <si>
    <t xml:space="preserve">compassion</t>
  </si>
  <si>
    <t xml:space="preserve">Apitoiement, pitié, action de partager les maux d'autrui</t>
  </si>
  <si>
    <t xml:space="preserve">compétent</t>
  </si>
  <si>
    <t xml:space="preserve">Capable, expert, qui connaît très bien son domaine</t>
  </si>
  <si>
    <t xml:space="preserve">compléter</t>
  </si>
  <si>
    <t xml:space="preserve">Achever, ajouter, terminer, finir</t>
  </si>
  <si>
    <t xml:space="preserve">complication</t>
  </si>
  <si>
    <t xml:space="preserve">Embrouillement, ennui, incident, aggravation</t>
  </si>
  <si>
    <t xml:space="preserve">complicité</t>
  </si>
  <si>
    <t xml:space="preserve">Participation intentionnelle à la faute, au délit ou au crime commis par un autre. Entente profonde, spontanée et souvent inexprimée, entre personnes.</t>
  </si>
  <si>
    <t xml:space="preserve">compliment</t>
  </si>
  <si>
    <t xml:space="preserve">Petit discours adressé à une personne pour la féliciter, éloge</t>
  </si>
  <si>
    <t xml:space="preserve">compliquer</t>
  </si>
  <si>
    <t xml:space="preserve">Rendre complexe et difficile à comprendre, embrouiller.</t>
  </si>
  <si>
    <t xml:space="preserve">comportement</t>
  </si>
  <si>
    <t xml:space="preserve">Attitude, manière d'être, façon de vivre</t>
  </si>
  <si>
    <t xml:space="preserve">comprimé</t>
  </si>
  <si>
    <t xml:space="preserve">Qui voit son volume diminuer par pression; cachet, médicament</t>
  </si>
  <si>
    <t xml:space="preserve">compris</t>
  </si>
  <si>
    <t xml:space="preserve">Dont le sens, les raisons, les idées sont saisis, pigé. Contenu dans qqch, inclus.</t>
  </si>
  <si>
    <t xml:space="preserve">comptabilité</t>
  </si>
  <si>
    <t xml:space="preserve">Ensemble des comptes tenus selon des règles comptables</t>
  </si>
  <si>
    <t xml:space="preserve">comptable</t>
  </si>
  <si>
    <t xml:space="preserve">Facturier, responsable de la gestion des factures d'une entreprise</t>
  </si>
  <si>
    <t xml:space="preserve">comptoir</t>
  </si>
  <si>
    <t xml:space="preserve">Table sur laquelle les marchands débitent leurs marchandises; bar</t>
  </si>
  <si>
    <t xml:space="preserve">concentration</t>
  </si>
  <si>
    <t xml:space="preserve">Grande quantité sur un petit espace; accumulation, regroupement; attention, qualité d'écoute et de travail</t>
  </si>
  <si>
    <t xml:space="preserve">Voc. no 11</t>
  </si>
  <si>
    <t xml:space="preserve">concentrer</t>
  </si>
  <si>
    <t xml:space="preserve">Réunir en un point (ce qui était dispersé). Grouper, rassembler</t>
  </si>
  <si>
    <t xml:space="preserve">conception</t>
  </si>
  <si>
    <t xml:space="preserve">Formation d'un nouvel être, objet ou d'une idée, création, élaboration</t>
  </si>
  <si>
    <t xml:space="preserve">concevoir</t>
  </si>
  <si>
    <t xml:space="preserve">Se former une idée de; imaginer, créer un être, un objet</t>
  </si>
  <si>
    <t xml:space="preserve">condoléances</t>
  </si>
  <si>
    <t xml:space="preserve">Formule de politesse à l'adresse d'une personne qui vient d'éprouver un deuil</t>
  </si>
  <si>
    <t xml:space="preserve">confection</t>
  </si>
  <si>
    <t xml:space="preserve">Fabrication, action de créer un modèle (mode)</t>
  </si>
  <si>
    <t xml:space="preserve">confectionner</t>
  </si>
  <si>
    <t xml:space="preserve">Faire, préparer, fabriquer</t>
  </si>
  <si>
    <t xml:space="preserve">confesser</t>
  </si>
  <si>
    <t xml:space="preserve">Dire ses péchés au prêtre, avouer</t>
  </si>
  <si>
    <t xml:space="preserve">congélation</t>
  </si>
  <si>
    <t xml:space="preserve">Passage de l'état liquide à l'état solide par refroidissement ou par abaissement de pression. Action de soumettre un produit à une température inférieure à -18oC</t>
  </si>
  <si>
    <t xml:space="preserve">congeler</t>
  </si>
  <si>
    <t xml:space="preserve">Soumettre au froid (-18o), frigorifier, surgeler</t>
  </si>
  <si>
    <t xml:space="preserve">consentement</t>
  </si>
  <si>
    <t xml:space="preserve">Action d'adhérer à une chose, de permettre, acceptation</t>
  </si>
  <si>
    <t xml:space="preserve">considération</t>
  </si>
  <si>
    <t xml:space="preserve">Observation, examen attentif, réflexion, égard, respect</t>
  </si>
  <si>
    <t xml:space="preserve">consigne</t>
  </si>
  <si>
    <t xml:space="preserve">Ordre, règlement, instruction stricte donnée à quelqu'un</t>
  </si>
  <si>
    <t xml:space="preserve">consommateur/trice</t>
  </si>
  <si>
    <t xml:space="preserve">Personne qui achète, utilise des marchandises, des richesses, des services pour la satisfaction de ses besoins.</t>
  </si>
  <si>
    <t xml:space="preserve">consommation</t>
  </si>
  <si>
    <t xml:space="preserve">Boisson commandée dans un établissement public; usage des biens de ce monde</t>
  </si>
  <si>
    <t xml:space="preserve">consommer</t>
  </si>
  <si>
    <t xml:space="preserve">Se servir de choses qui se détruisent par l'usage; boire ou manger dans un établissement public</t>
  </si>
  <si>
    <t xml:space="preserve">consul</t>
  </si>
  <si>
    <t xml:space="preserve">Agent chargé par un gouvernement de la défense des intérêts de ses ressortissants et de diverses fonctions administratives dans un pays étranger</t>
  </si>
  <si>
    <t xml:space="preserve">consulat</t>
  </si>
  <si>
    <t xml:space="preserve">Représentation secondaire d'un pays dans un autre ou dans une ville</t>
  </si>
  <si>
    <t xml:space="preserve">conter</t>
  </si>
  <si>
    <t xml:space="preserve">Raconter des histoires, fabuler, narrer</t>
  </si>
  <si>
    <t xml:space="preserve">contour</t>
  </si>
  <si>
    <t xml:space="preserve">Bord, bordure, ligne qui limite un corps, un objet </t>
  </si>
  <si>
    <t xml:space="preserve">contournement</t>
  </si>
  <si>
    <t xml:space="preserve">Action de contourner, de passer autour d'un obstacle.</t>
  </si>
  <si>
    <t xml:space="preserve">contourner</t>
  </si>
  <si>
    <t xml:space="preserve">Faire le tour de, passer autour, éviter</t>
  </si>
  <si>
    <t xml:space="preserve">contraindre</t>
  </si>
  <si>
    <t xml:space="preserve">Forcer quelqu'un à agir contre son gré, obliger</t>
  </si>
  <si>
    <t xml:space="preserve">contrainte</t>
  </si>
  <si>
    <t xml:space="preserve">Oppression, violence à l'égard d'une personne, obligation</t>
  </si>
  <si>
    <t xml:space="preserve">convaincu</t>
  </si>
  <si>
    <t xml:space="preserve">Assuré de son fait, certain, persuadé</t>
  </si>
  <si>
    <t xml:space="preserve">Voc. no 12</t>
  </si>
  <si>
    <t xml:space="preserve">convention</t>
  </si>
  <si>
    <t xml:space="preserve">Arrangement, pacte, compromis, traité</t>
  </si>
  <si>
    <t xml:space="preserve">conventionnel</t>
  </si>
  <si>
    <t xml:space="preserve">Normal, classique; arbitraire, qui résulte de compromis</t>
  </si>
  <si>
    <t xml:space="preserve">conversion</t>
  </si>
  <si>
    <t xml:space="preserve">Fait de passer d'une croyance à une autre. Changement d'opinion. Changement d'unité de mesure.</t>
  </si>
  <si>
    <t xml:space="preserve">convertir</t>
  </si>
  <si>
    <t xml:space="preserve">changer de religion, de croyance</t>
  </si>
  <si>
    <t xml:space="preserve">coordination</t>
  </si>
  <si>
    <t xml:space="preserve">Agencement des parties d'un tout selon un plan logique, pour un but déterminé; organisation</t>
  </si>
  <si>
    <t xml:space="preserve">coordonner</t>
  </si>
  <si>
    <t xml:space="preserve">agencer, combiner, organiser; disposer selon certains rapports en vue d'un but.</t>
  </si>
  <si>
    <t xml:space="preserve">coquelicot</t>
  </si>
  <si>
    <t xml:space="preserve">Petit pavot sauvage à fleur rouge vif qui croît dans les champs.</t>
  </si>
  <si>
    <t xml:space="preserve">coquet</t>
  </si>
  <si>
    <t xml:space="preserve">qui cherche à plaire par sa toilette, élégant</t>
  </si>
  <si>
    <t xml:space="preserve">corbeille</t>
  </si>
  <si>
    <t xml:space="preserve">Panier en osier (ou autres matières) pouvant contenir du pain, du linge, des fruits...</t>
  </si>
  <si>
    <t xml:space="preserve">cordial</t>
  </si>
  <si>
    <t xml:space="preserve">Qui vient du cœur, amical, chaleureux, sympathique</t>
  </si>
  <si>
    <t xml:space="preserve">cordialement</t>
  </si>
  <si>
    <t xml:space="preserve">avec force, de tout cœur, chaleureusement, amicalement</t>
  </si>
  <si>
    <t xml:space="preserve">corolle</t>
  </si>
  <si>
    <t xml:space="preserve">ensemble des pétales d'une fleur</t>
  </si>
  <si>
    <t xml:space="preserve">corsage</t>
  </si>
  <si>
    <t xml:space="preserve">Vêtement féminin de tissu qui recouvre le buste, chemisette, blouse.</t>
  </si>
  <si>
    <t xml:space="preserve">courageusement</t>
  </si>
  <si>
    <t xml:space="preserve">bravement, vaillamment</t>
  </si>
  <si>
    <t xml:space="preserve">coureur</t>
  </si>
  <si>
    <t xml:space="preserve">celui qui participe à une course sportive, concurrent</t>
  </si>
  <si>
    <t xml:space="preserve">cours</t>
  </si>
  <si>
    <t xml:space="preserve">enseignement suivi sur une matière déterminée; trajet que parcourt une rivière</t>
  </si>
  <si>
    <t xml:space="preserve">craquement</t>
  </si>
  <si>
    <t xml:space="preserve">Bruit sec d'une chose qui se casse, éclate, etc.</t>
  </si>
  <si>
    <t xml:space="preserve">cravate</t>
  </si>
  <si>
    <t xml:space="preserve">bande d'étoffe qui se noue autour du col de la chemise.</t>
  </si>
  <si>
    <t xml:space="preserve">crépir</t>
  </si>
  <si>
    <t xml:space="preserve">rendre la surface d'un mur grenue, projeter une matière granuleuse sur une surface.</t>
  </si>
  <si>
    <t xml:space="preserve">crin</t>
  </si>
  <si>
    <t xml:space="preserve">Poil long et rude qui pousse au cou et à la queue de certains animaux, spécialement des chevaux; crinière.</t>
  </si>
  <si>
    <t xml:space="preserve">cristal</t>
  </si>
  <si>
    <t xml:space="preserve">verre blanc, très limpide, quartz</t>
  </si>
  <si>
    <t xml:space="preserve">croûte</t>
  </si>
  <si>
    <t xml:space="preserve">Partie extérieure durcie du pain du fromage, de la peau.</t>
  </si>
  <si>
    <t xml:space="preserve">cru</t>
  </si>
  <si>
    <t xml:space="preserve">terroir spécialisé dans la production d'un vin; ce vin</t>
  </si>
  <si>
    <t xml:space="preserve">cruellement</t>
  </si>
  <si>
    <t xml:space="preserve">férocement, méchamment</t>
  </si>
  <si>
    <t xml:space="preserve">Voc. no 13</t>
  </si>
  <si>
    <t xml:space="preserve">cueillette</t>
  </si>
  <si>
    <t xml:space="preserve">Ramassage des produits végétaux comestibles, récolte.</t>
  </si>
  <si>
    <t xml:space="preserve">cueillir</t>
  </si>
  <si>
    <t xml:space="preserve">détacher de leurs tiges des fruits, des fleurs</t>
  </si>
  <si>
    <t xml:space="preserve">cuisse</t>
  </si>
  <si>
    <t xml:space="preserve">partie du membre inférieur qui s'étend de la hanche au genou</t>
  </si>
  <si>
    <t xml:space="preserve">cycliste</t>
  </si>
  <si>
    <t xml:space="preserve">personne qui se déplace à vélo</t>
  </si>
  <si>
    <t xml:space="preserve">cylindre</t>
  </si>
  <si>
    <t xml:space="preserve">rouleau, pièce allongée de section circulaire</t>
  </si>
  <si>
    <t xml:space="preserve">dactylo</t>
  </si>
  <si>
    <t xml:space="preserve">Personne chargée d'écrire ou de transcrire des textes, en se servant de la machine à écrire, de l'ordinateur.</t>
  </si>
  <si>
    <t xml:space="preserve">dactylographier</t>
  </si>
  <si>
    <t xml:space="preserve">écrire en dactylographie. Taper un texte.</t>
  </si>
  <si>
    <t xml:space="preserve">dahlia</t>
  </si>
  <si>
    <t xml:space="preserve">Fleur ressemblant aux marguerites</t>
  </si>
  <si>
    <t xml:space="preserve">débit</t>
  </si>
  <si>
    <t xml:space="preserve">Écoulement continu de marchandises, de liquides; volume de liquide écoulé en un temps donné. Compte des sommes dues par une personne à une autre.</t>
  </si>
  <si>
    <t xml:space="preserve">débiter</t>
  </si>
  <si>
    <t xml:space="preserve">Couper en tranches, en petits morceaux</t>
  </si>
  <si>
    <t xml:space="preserve">débiteur</t>
  </si>
  <si>
    <t xml:space="preserve">Personne qui doit qqch (argent, service....) à qqn.</t>
  </si>
  <si>
    <t xml:space="preserve">débrouiller</t>
  </si>
  <si>
    <t xml:space="preserve">Démêler (ce qui est embrouillé), Se tirer d'une situation confuse ou compliquée en y mettant de l'ordre; démêler, résoudre.</t>
  </si>
  <si>
    <t xml:space="preserve">décéder</t>
  </si>
  <si>
    <t xml:space="preserve">Mourir, "défunter".</t>
  </si>
  <si>
    <t xml:space="preserve">déceler</t>
  </si>
  <si>
    <t xml:space="preserve">Détecter, repérer, découvrir, mettre en évidence ce qui était caché</t>
  </si>
  <si>
    <t xml:space="preserve">déception</t>
  </si>
  <si>
    <t xml:space="preserve">déboire, désenchantement, fait d'être déçu; sentiment pénible causé par un désappointement, une frustration.</t>
  </si>
  <si>
    <t xml:space="preserve">décès</t>
  </si>
  <si>
    <t xml:space="preserve">Mort.</t>
  </si>
  <si>
    <t xml:space="preserve">décevoir</t>
  </si>
  <si>
    <t xml:space="preserve">abuser, leurrer, trahir, tromper (qqn) dans ses espoirs; donner une impression moins agréable que l'impression attendue</t>
  </si>
  <si>
    <t xml:space="preserve">déchaîner</t>
  </si>
  <si>
    <t xml:space="preserve">Exciter, provoquer, ameuter; ôter les liens</t>
  </si>
  <si>
    <t xml:space="preserve">déclencher</t>
  </si>
  <si>
    <t xml:space="preserve">Mettre en mouvement, commuter</t>
  </si>
  <si>
    <t xml:space="preserve">décor</t>
  </si>
  <si>
    <t xml:space="preserve">Cadre d'une action d'un récit, représentation scénique.</t>
  </si>
  <si>
    <t xml:space="preserve">découdre</t>
  </si>
  <si>
    <t xml:space="preserve">Défaire (ce qui est cousu). En découdre: se battre</t>
  </si>
  <si>
    <t xml:space="preserve">déçu</t>
  </si>
  <si>
    <t xml:space="preserve">Qui a éprouvé une peine, une contradiction; trompé, désenchanté.</t>
  </si>
  <si>
    <t xml:space="preserve">défaillance</t>
  </si>
  <si>
    <t xml:space="preserve">Perte momentanée des forces physique ou morales, évanouissement.</t>
  </si>
  <si>
    <t xml:space="preserve">défectueux</t>
  </si>
  <si>
    <t xml:space="preserve">Qui présente des défauts, des anomalies, des erreurs.</t>
  </si>
  <si>
    <t xml:space="preserve">Voc. no 14</t>
  </si>
  <si>
    <t xml:space="preserve">définir</t>
  </si>
  <si>
    <t xml:space="preserve">Expliquer précisément le sens d'un mot, d'une expression</t>
  </si>
  <si>
    <t xml:space="preserve">définitif</t>
  </si>
  <si>
    <t xml:space="preserve">Qui est fixé une fois pour toutes; qui ne change plus, irrémédiable, irrévocable.</t>
  </si>
  <si>
    <t xml:space="preserve">définition</t>
  </si>
  <si>
    <t xml:space="preserve">Explication d'un mot, d'un concept, d'une loi...</t>
  </si>
  <si>
    <t xml:space="preserve">dégeler</t>
  </si>
  <si>
    <t xml:space="preserve">faire fondre, réchauffer</t>
  </si>
  <si>
    <t xml:space="preserve">délégation</t>
  </si>
  <si>
    <t xml:space="preserve">Acte par lequel une personne donne à une autre le droit d'agir en son nom. Ensemble des personnes déléguées.</t>
  </si>
  <si>
    <t xml:space="preserve">déléguer</t>
  </si>
  <si>
    <t xml:space="preserve">Charger (qqn) d'une fonction, d'une mission, en transmettant son pouvoir.</t>
  </si>
  <si>
    <t xml:space="preserve">délicatesse</t>
  </si>
  <si>
    <t xml:space="preserve">Aptitude à juger finement, douceur, finesse</t>
  </si>
  <si>
    <t xml:space="preserve">délice</t>
  </si>
  <si>
    <t xml:space="preserve">Plaisir extrême, friandise</t>
  </si>
  <si>
    <t xml:space="preserve">délire</t>
  </si>
  <si>
    <t xml:space="preserve">Agitation, exaltation causée par les émotions, les passions; chose excessive.</t>
  </si>
  <si>
    <t xml:space="preserve">démantèlement</t>
  </si>
  <si>
    <t xml:space="preserve">Action de défaire qqch. Anéantissement, destruction</t>
  </si>
  <si>
    <t xml:space="preserve">démanteler</t>
  </si>
  <si>
    <t xml:space="preserve">Démolir les murailles, les fortifications, détruire, anéantir, abattre, raser</t>
  </si>
  <si>
    <t xml:space="preserve">démon</t>
  </si>
  <si>
    <t xml:space="preserve">Diable, esprit malin.</t>
  </si>
  <si>
    <t xml:space="preserve">démonstration</t>
  </si>
  <si>
    <t xml:space="preserve">Action de montrer, d'expliquer; étalage, preuve, témoignage</t>
  </si>
  <si>
    <t xml:space="preserve">dénuder</t>
  </si>
  <si>
    <t xml:space="preserve">Découvrir, dépouiller. Mettre à nu; dépouiller de ce qui recouvre.</t>
  </si>
  <si>
    <t xml:space="preserve">département</t>
  </si>
  <si>
    <t xml:space="preserve">Division administrative ou politique d'un pays, d'un gouvernement</t>
  </si>
  <si>
    <t xml:space="preserve">député</t>
  </si>
  <si>
    <t xml:space="preserve">Délégué, parlementaire. Personne qui est envoyée (par une nation, un groupe...) pour remplir une mission particulière.</t>
  </si>
  <si>
    <t xml:space="preserve">désagréable</t>
  </si>
  <si>
    <t xml:space="preserve">Qui se conduit de manière à choquer, blesser. Déplaisant, détestable, antipathique.</t>
  </si>
  <si>
    <t xml:space="preserve">désastre</t>
  </si>
  <si>
    <t xml:space="preserve">Catastrophe, calamité, cataclysme, malheur</t>
  </si>
  <si>
    <t xml:space="preserve">déséquilibre</t>
  </si>
  <si>
    <t xml:space="preserve">Instabilité, Perte d'une position stable. Difficulté.</t>
  </si>
  <si>
    <t xml:space="preserve">désespéré</t>
  </si>
  <si>
    <t xml:space="preserve">Désolé, fâché, navré. Triste.</t>
  </si>
  <si>
    <t xml:space="preserve">désespoir</t>
  </si>
  <si>
    <t xml:space="preserve">Chagrin, détresse, tristesse profonde, déprime</t>
  </si>
  <si>
    <t xml:space="preserve">dessécher</t>
  </si>
  <si>
    <t xml:space="preserve">Rendre sec (ce qui contient naturellement de l'eau), déshydrater.</t>
  </si>
  <si>
    <t xml:space="preserve">destinataire</t>
  </si>
  <si>
    <t xml:space="preserve">Personne à qui s'adresse un envoi, un message; interlocuteur</t>
  </si>
  <si>
    <t xml:space="preserve">destination</t>
  </si>
  <si>
    <t xml:space="preserve">Ce pour quoi qqn ou qqch est faite. But, fin, mission, raison, affectation</t>
  </si>
  <si>
    <t xml:space="preserve">Voc. no 15</t>
  </si>
  <si>
    <t xml:space="preserve">détendre</t>
  </si>
  <si>
    <t xml:space="preserve">Relâcher. Faire cesser l'état de tension, décontracter, relaxer</t>
  </si>
  <si>
    <t xml:space="preserve">détente</t>
  </si>
  <si>
    <t xml:space="preserve">Relâchement, décontraction, repos. Arme à feu : pièce qui sert à faire partir le coup.</t>
  </si>
  <si>
    <t xml:space="preserve">détermination</t>
  </si>
  <si>
    <t xml:space="preserve">Intention, décision, résolution, définition.</t>
  </si>
  <si>
    <t xml:space="preserve">devis</t>
  </si>
  <si>
    <t xml:space="preserve">Description détaillée des matériaux nécessaires pour réaliser une construction, avec estimation des dépenses</t>
  </si>
  <si>
    <t xml:space="preserve">dévouement</t>
  </si>
  <si>
    <t xml:space="preserve">Action de se dévouer, de sacrifier sa vie ou des intérêts à une personne, à une cause.</t>
  </si>
  <si>
    <t xml:space="preserve">différé</t>
  </si>
  <si>
    <t xml:space="preserve">Fait d'émettre, de diffuser (une émission) après l'enregistrement (opposé à direct).</t>
  </si>
  <si>
    <t xml:space="preserve">différer</t>
  </si>
  <si>
    <t xml:space="preserve">Remettre à un autre temps; éloigner la réalisation de (qqch.). Retarder, renvoyer.</t>
  </si>
  <si>
    <t xml:space="preserve">digérer</t>
  </si>
  <si>
    <t xml:space="preserve">Assimiler les aliments. Mûrir par la réflexion, par un travail intellectuel</t>
  </si>
  <si>
    <t xml:space="preserve">digestion</t>
  </si>
  <si>
    <t xml:space="preserve">Ensemble des transformations que subissent les aliments dans le tube digestif.</t>
  </si>
  <si>
    <t xml:space="preserve">dignité</t>
  </si>
  <si>
    <t xml:space="preserve">Respect. Fonction, titre qui donne à qqn un rang éminent, grandeur, noblesse.</t>
  </si>
  <si>
    <t xml:space="preserve">dimension</t>
  </si>
  <si>
    <t xml:space="preserve">Étendues nécessaires à l'évaluation de figures, de solides; grandeur, taille</t>
  </si>
  <si>
    <t xml:space="preserve">disciple</t>
  </si>
  <si>
    <t xml:space="preserve">Personne qui reçoit ou qui suit un enseignement, élève, adepte, partisan</t>
  </si>
  <si>
    <t xml:space="preserve">discipline</t>
  </si>
  <si>
    <t xml:space="preserve">Règle de conduite commune aux membres d'une collectivité et destinée à y faire régner le bon ordre; règlement, obéissance.</t>
  </si>
  <si>
    <t xml:space="preserve">discret</t>
  </si>
  <si>
    <t xml:space="preserve">Réservé dans ses paroles et dans ses actions; caché, modéré, sobre.</t>
  </si>
  <si>
    <t xml:space="preserve">discrétion</t>
  </si>
  <si>
    <t xml:space="preserve">Délicatesse, retenue. Qualité consistant à savoir garder les secrets d'autrui. Sobriété.</t>
  </si>
  <si>
    <t xml:space="preserve">disjoindre</t>
  </si>
  <si>
    <t xml:space="preserve">Désassembler, désunir, écarter les unes des autres, détacher, diviser.</t>
  </si>
  <si>
    <t xml:space="preserve">dispense</t>
  </si>
  <si>
    <t xml:space="preserve">Autorisation spéciale, donnée par l'autorité  de faire ce qui est défendu ou de ne pas faire ce qui est prescrit. Permission, dérogation</t>
  </si>
  <si>
    <t xml:space="preserve">dispenser</t>
  </si>
  <si>
    <t xml:space="preserve">Exempter, libérer (qqn d'une obligation, de faire qqch.). Distribuer, donner.</t>
  </si>
  <si>
    <t xml:space="preserve">disponible</t>
  </si>
  <si>
    <t xml:space="preserve">Libre, dont ont peut avoir l'usage.</t>
  </si>
  <si>
    <t xml:space="preserve">disposé</t>
  </si>
  <si>
    <t xml:space="preserve">Arranger, mettre dans un certain ordre</t>
  </si>
  <si>
    <t xml:space="preserve">disquaire</t>
  </si>
  <si>
    <t xml:space="preserve">Personne qui vend des disques, de la musique enregistré.</t>
  </si>
  <si>
    <t xml:space="preserve">disque</t>
  </si>
  <si>
    <t xml:space="preserve">Sorte de palet que lancent les athlètes; enregistrement microsillon ou CD.</t>
  </si>
  <si>
    <t xml:space="preserve">dissoudre</t>
  </si>
  <si>
    <t xml:space="preserve">Désagréger avec un liquide dans lequel se disséminent les molécules; dissocier.</t>
  </si>
  <si>
    <t xml:space="preserve">distinct</t>
  </si>
  <si>
    <t xml:space="preserve">Qui se perçoit nettement, visible; autre, différent</t>
  </si>
  <si>
    <t xml:space="preserve">Voc. no 16</t>
  </si>
  <si>
    <t xml:space="preserve">distinction</t>
  </si>
  <si>
    <t xml:space="preserve">Différenciation, Action de reconnaître pour différent.</t>
  </si>
  <si>
    <t xml:space="preserve">distraction</t>
  </si>
  <si>
    <t xml:space="preserve">Inattention, étourderie, Manque d'attention aux choses dont on devrait normalement s'occuper, l'esprit étant absorbé par un autre objet.</t>
  </si>
  <si>
    <t xml:space="preserve">distrait</t>
  </si>
  <si>
    <t xml:space="preserve">Peu attentif à ce qu'il dit ou à ce qu'il fait, étourdi.</t>
  </si>
  <si>
    <t xml:space="preserve">district</t>
  </si>
  <si>
    <t xml:space="preserve">Groupement de communes formant une même agglomération; arrondissement.</t>
  </si>
  <si>
    <t xml:space="preserve">diurne</t>
  </si>
  <si>
    <t xml:space="preserve">Qui dure un jour ou vingt-quatre heures; qui se produit de jour</t>
  </si>
  <si>
    <t xml:space="preserve">divan</t>
  </si>
  <si>
    <t xml:space="preserve">Long siège sans dossier ni bras qui peut servir de lit (le canapé a un dossier); sofa.</t>
  </si>
  <si>
    <t xml:space="preserve">dollar</t>
  </si>
  <si>
    <t xml:space="preserve">Unité monétaire principale de divers pays, notamment des États-Unis et du Canada.</t>
  </si>
  <si>
    <t xml:space="preserve">donnée</t>
  </si>
  <si>
    <t xml:space="preserve">Ce qui est donné, connu, dans l'énoncé d'un problème, et qui sert à le résoudre.</t>
  </si>
  <si>
    <t xml:space="preserve">dortoir</t>
  </si>
  <si>
    <t xml:space="preserve">Salle où sont les lits dans les communautés</t>
  </si>
  <si>
    <t xml:space="preserve">doyen</t>
  </si>
  <si>
    <t xml:space="preserve">Personne la plus âgée</t>
  </si>
  <si>
    <t xml:space="preserve">dramatique</t>
  </si>
  <si>
    <t xml:space="preserve">Qui est susceptible d'émouvoir, d'intéresser vivement le spectateur, au théâtre, au cinéma; émouvant, poignant, pathétique.</t>
  </si>
  <si>
    <t xml:space="preserve">drame</t>
  </si>
  <si>
    <t xml:space="preserve">Événement tragique, catastrophe.</t>
  </si>
  <si>
    <t xml:space="preserve">dû</t>
  </si>
  <si>
    <t xml:space="preserve">Qqch. que l'on doit. Somme due.</t>
  </si>
  <si>
    <t xml:space="preserve">écart</t>
  </si>
  <si>
    <t xml:space="preserve">Différence entre deux grandeurs ou valeurs; distance qui sépare deux choses</t>
  </si>
  <si>
    <t xml:space="preserve">écarteler</t>
  </si>
  <si>
    <t xml:space="preserve">Déchirer en quatre (un condamné) en faisant tirer ses membres par quatre chevaux; tirer, tirailler</t>
  </si>
  <si>
    <t xml:space="preserve">échafaudage</t>
  </si>
  <si>
    <t xml:space="preserve">Assemblage provisoire de charpente dressé devant une façade pour faciliter la construction</t>
  </si>
  <si>
    <t xml:space="preserve">échantillon</t>
  </si>
  <si>
    <t xml:space="preserve">Qui permet d'apprécier, de faire connaître les qualités d'un produit; petite quantité; exemple</t>
  </si>
  <si>
    <t xml:space="preserve">écharpe</t>
  </si>
  <si>
    <t xml:space="preserve">Large bande d'étoffe nouée autour de la taille, du cou; foulard, cache-nez.</t>
  </si>
  <si>
    <t xml:space="preserve">éclaircir</t>
  </si>
  <si>
    <t xml:space="preserve">Rendre plus lumineux, plus clair</t>
  </si>
  <si>
    <t xml:space="preserve">édition</t>
  </si>
  <si>
    <t xml:space="preserve">Publication d'un ouvrage littéraire; entreprise qui crée des livres, des films</t>
  </si>
  <si>
    <t xml:space="preserve">effectif</t>
  </si>
  <si>
    <t xml:space="preserve">nombre d'éléments d'un groupe (nom); réel, vrai (adj.)</t>
  </si>
  <si>
    <t xml:space="preserve">efficace</t>
  </si>
  <si>
    <t xml:space="preserve">efficient, valable, actif, puissant, utile</t>
  </si>
  <si>
    <t xml:space="preserve">efficacité</t>
  </si>
  <si>
    <t xml:space="preserve">rendement, pouvoir, action, capacité de produire</t>
  </si>
  <si>
    <t xml:space="preserve">effroi</t>
  </si>
  <si>
    <t xml:space="preserve">peur, trouille, crainte, épouvante</t>
  </si>
  <si>
    <t xml:space="preserve">Voc. no 17</t>
  </si>
  <si>
    <t xml:space="preserve">effroyable</t>
  </si>
  <si>
    <t xml:space="preserve">affreux, atroce, horrible, qui remplit de terreur.</t>
  </si>
  <si>
    <t xml:space="preserve">égaré</t>
  </si>
  <si>
    <t xml:space="preserve">perdu, paumé; instable mentalement</t>
  </si>
  <si>
    <t xml:space="preserve">élection</t>
  </si>
  <si>
    <t xml:space="preserve">votation, désignation par un vote, choix</t>
  </si>
  <si>
    <t xml:space="preserve">élégance</t>
  </si>
  <si>
    <t xml:space="preserve">beauté, harmonie dans l'allure, chic, distinction, bon goût</t>
  </si>
  <si>
    <t xml:space="preserve">élevage</t>
  </si>
  <si>
    <t xml:space="preserve">action d'entretenir et de garder des animaux</t>
  </si>
  <si>
    <t xml:space="preserve">élu</t>
  </si>
  <si>
    <t xml:space="preserve">choisi, désigné par un vote</t>
  </si>
  <si>
    <t xml:space="preserve">emporté</t>
  </si>
  <si>
    <t xml:space="preserve">pris avec soi, enlevé; irritable, violent, vif</t>
  </si>
  <si>
    <t xml:space="preserve">en deçà</t>
  </si>
  <si>
    <t xml:space="preserve">de ce côté, en delà</t>
  </si>
  <si>
    <t xml:space="preserve">enquête</t>
  </si>
  <si>
    <t xml:space="preserve">investigation, procédure permettant de vérifier certains faits</t>
  </si>
  <si>
    <t xml:space="preserve">entourage</t>
  </si>
  <si>
    <t xml:space="preserve">ornement disposé autour de certains objets, voisinage</t>
  </si>
  <si>
    <t xml:space="preserve">entrain</t>
  </si>
  <si>
    <t xml:space="preserve">ardeur, enthousiasme, fougue, vivacité</t>
  </si>
  <si>
    <t xml:space="preserve">entrouvrir</t>
  </si>
  <si>
    <t xml:space="preserve">Ouvrir en écartant, à demi, très peu.</t>
  </si>
  <si>
    <t xml:space="preserve">envier</t>
  </si>
  <si>
    <t xml:space="preserve">jalouser, vouloir ce que les autres possèdent</t>
  </si>
  <si>
    <t xml:space="preserve">environnement</t>
  </si>
  <si>
    <t xml:space="preserve">ambiance, ensemble des conditions naturelles agissant sur les organismes vivants</t>
  </si>
  <si>
    <t xml:space="preserve">envoi</t>
  </si>
  <si>
    <t xml:space="preserve">expédition, action d'envoyer</t>
  </si>
  <si>
    <t xml:space="preserve">épandre</t>
  </si>
  <si>
    <t xml:space="preserve">Étendre en dispersant; verser en abondance; répandre.</t>
  </si>
  <si>
    <t xml:space="preserve">épeler</t>
  </si>
  <si>
    <t xml:space="preserve">Nommer oralement successivement chacune des lettres d'un mot)</t>
  </si>
  <si>
    <t xml:space="preserve">épicerie</t>
  </si>
  <si>
    <t xml:space="preserve">petit commerce vendant de nombreux articles</t>
  </si>
  <si>
    <t xml:space="preserve">épicier</t>
  </si>
  <si>
    <t xml:space="preserve">personne qui tient un commerce de détail</t>
  </si>
  <si>
    <t xml:space="preserve">épousseter</t>
  </si>
  <si>
    <t xml:space="preserve">Nettoyer, en ôtant la poussière; brosser, essuyer.</t>
  </si>
  <si>
    <t xml:space="preserve">épouvantable</t>
  </si>
  <si>
    <t xml:space="preserve">effrayant, horrible, terrible, atroce, monstrueux, affreux</t>
  </si>
  <si>
    <t xml:space="preserve">équipage</t>
  </si>
  <si>
    <t xml:space="preserve">Ensemble des personnes qui assurent manœuvre et service d'un navire, d'un avion.</t>
  </si>
  <si>
    <t xml:space="preserve">équipement</t>
  </si>
  <si>
    <t xml:space="preserve">tout ce qui sert à équiper une personne, un animal, une chose en vue d'une activité déterminée (objets, vêtements, appareils, accessoires).</t>
  </si>
  <si>
    <t xml:space="preserve">équiper</t>
  </si>
  <si>
    <t xml:space="preserve">pourvoir en matériel, munir, doter, outiller</t>
  </si>
  <si>
    <t xml:space="preserve">Voc. no 18</t>
  </si>
  <si>
    <t xml:space="preserve">escalader</t>
  </si>
  <si>
    <t xml:space="preserve">monter, grimper, s'élever</t>
  </si>
  <si>
    <t xml:space="preserve">estrade</t>
  </si>
  <si>
    <t xml:space="preserve">Podium, tribune, ring; plancher élevé de quelques marches au-dessus du sol.</t>
  </si>
  <si>
    <t xml:space="preserve">étagère</t>
  </si>
  <si>
    <t xml:space="preserve">rayon, planche dans un buffet, une bibliothèque</t>
  </si>
  <si>
    <t xml:space="preserve">étalage</t>
  </si>
  <si>
    <t xml:space="preserve">devanture, vitrine, exposition de marchandises</t>
  </si>
  <si>
    <t xml:space="preserve">étinceler</t>
  </si>
  <si>
    <t xml:space="preserve">Briller, scintiller, émettre de vifs rayons lumineux</t>
  </si>
  <si>
    <t xml:space="preserve">étincelle</t>
  </si>
  <si>
    <t xml:space="preserve">Parcelle brûlante qui se détache de corps en feu ou jaillit sous le choc de deux corps.</t>
  </si>
  <si>
    <t xml:space="preserve">étiqueter</t>
  </si>
  <si>
    <t xml:space="preserve">Classer d'après son origine, son comportement; marquer d'une étiquette.</t>
  </si>
  <si>
    <t xml:space="preserve">étiquette</t>
  </si>
  <si>
    <t xml:space="preserve">Petit morceau de papier, de carton, fixé à un objet (pour en indiquer la nature, le contenu, le prix, la destination, le possesseur). Marque.</t>
  </si>
  <si>
    <t xml:space="preserve">étirer</t>
  </si>
  <si>
    <t xml:space="preserve">allonger, étendre, distendre</t>
  </si>
  <si>
    <t xml:space="preserve">être quitte</t>
  </si>
  <si>
    <t xml:space="preserve">être libéré d'une dette, d'une obligation juridique, débarrassé d'une situation désagréable.</t>
  </si>
  <si>
    <t xml:space="preserve">étreindre</t>
  </si>
  <si>
    <t xml:space="preserve">Enlacer, embrasser; Entourer avec les membres, avec le corps, en serrant étroitement; oppresser.</t>
  </si>
  <si>
    <t xml:space="preserve">évasion</t>
  </si>
  <si>
    <t xml:space="preserve">action de prendre la clé des champs, de quitter une prison, cavale; distraction, défoulement, changement</t>
  </si>
  <si>
    <t xml:space="preserve">éventuel</t>
  </si>
  <si>
    <t xml:space="preserve">qui peut ou non se produire, possible, hypothétique, imprévisible, incertain</t>
  </si>
  <si>
    <t xml:space="preserve">évidemment</t>
  </si>
  <si>
    <t xml:space="preserve">assurément, certainement, incontestablement</t>
  </si>
  <si>
    <t xml:space="preserve">exclu</t>
  </si>
  <si>
    <t xml:space="preserve">renvoyé; évincé, radié; pas accepté, pas admis (dans un groupe, une situation).</t>
  </si>
  <si>
    <t xml:space="preserve">exclure</t>
  </si>
  <si>
    <t xml:space="preserve">Expulser, bannir; Renvoyer, chasser (qqn) d'un endroit où il était admis.</t>
  </si>
  <si>
    <t xml:space="preserve">expansion</t>
  </si>
  <si>
    <t xml:space="preserve">développement, agrandissement, croissance, dilatation</t>
  </si>
  <si>
    <t xml:space="preserve">expert</t>
  </si>
  <si>
    <t xml:space="preserve">adroit, habile, expérimenté, compétent, capable, très connaisseur dans son domaine</t>
  </si>
  <si>
    <t xml:space="preserve">expertise</t>
  </si>
  <si>
    <t xml:space="preserve">examen technique, étude de l'authenticité d'une œuvre d'art par des spécialistes</t>
  </si>
  <si>
    <t xml:space="preserve">exploitation</t>
  </si>
  <si>
    <t xml:space="preserve">Action de faire valoir une chose en vue d'une production, de faire fonctionner en vue d'un profit; mise en valeur.</t>
  </si>
  <si>
    <t xml:space="preserve">exposé</t>
  </si>
  <si>
    <t xml:space="preserve">présenté, montré, étalé, décris, expliqué, raconté; conférence, récit, discours, rapport sur un sujet donné</t>
  </si>
  <si>
    <t xml:space="preserve">exquis</t>
  </si>
  <si>
    <t xml:space="preserve">délicieux, d'un goût agréable, raffiné, excellent, délicat</t>
  </si>
  <si>
    <t xml:space="preserve">extension</t>
  </si>
  <si>
    <t xml:space="preserve">allongement, développement, déploiement, accroissement, augmentation</t>
  </si>
  <si>
    <t xml:space="preserve">faillite</t>
  </si>
  <si>
    <t xml:space="preserve">échec d'une entreprise, débâcle, chute</t>
  </si>
  <si>
    <t xml:space="preserve">Voc. no 19</t>
  </si>
  <si>
    <t xml:space="preserve">familial</t>
  </si>
  <si>
    <t xml:space="preserve">relatif à la famille</t>
  </si>
  <si>
    <t xml:space="preserve">fantôme</t>
  </si>
  <si>
    <t xml:space="preserve">apparition surnaturelle d'une personne morte, esprit, revenant, spectre, vampire</t>
  </si>
  <si>
    <t xml:space="preserve">fatal</t>
  </si>
  <si>
    <t xml:space="preserve">mortel, néfaste, funeste, malheureux</t>
  </si>
  <si>
    <t xml:space="preserve">fatalité</t>
  </si>
  <si>
    <t xml:space="preserve">malheur, destin, sort, malédiction</t>
  </si>
  <si>
    <t xml:space="preserve">fédération</t>
  </si>
  <si>
    <t xml:space="preserve">groupement, union, association de plusieurs sociétés sous une autorité commune</t>
  </si>
  <si>
    <t xml:space="preserve">feindre</t>
  </si>
  <si>
    <t xml:space="preserve">Mentir, déguiser; cacher à autrui ce qu'on pense ; déguiser ses sentiments.</t>
  </si>
  <si>
    <t xml:space="preserve">féliciter</t>
  </si>
  <si>
    <t xml:space="preserve">complimenter, applaudir, louer, approuver</t>
  </si>
  <si>
    <t xml:space="preserve">fendre</t>
  </si>
  <si>
    <t xml:space="preserve">fêler, couper ou diviser un corps dans le sens de la longueur, cliver, diviser</t>
  </si>
  <si>
    <t xml:space="preserve">ferrer</t>
  </si>
  <si>
    <t xml:space="preserve">garnir de fers les sabots d'un ongulé; engager un hameçon dans les chairs d'un poisson qui vient de mordre</t>
  </si>
  <si>
    <t xml:space="preserve">festin</t>
  </si>
  <si>
    <t xml:space="preserve">repas grandiose, menu copieux et soigné, banquet</t>
  </si>
  <si>
    <t xml:space="preserve">feuilleter</t>
  </si>
  <si>
    <t xml:space="preserve">Parcourir rapidement, compulser; tourner les pages d'un livre, d'un cahier), en les regardant, en les lisant rapidement et un peu au hasard.</t>
  </si>
  <si>
    <t xml:space="preserve">feuilleton</t>
  </si>
  <si>
    <t xml:space="preserve">histoire présentée en épisodes, série, article d'un journal qui paraît régulièrement</t>
  </si>
  <si>
    <t xml:space="preserve">ficeler</t>
  </si>
  <si>
    <t xml:space="preserve">Attacher avec de la ficelle; nouer, lier</t>
  </si>
  <si>
    <t xml:space="preserve">ficher</t>
  </si>
  <si>
    <t xml:space="preserve">planter, clouer, enfoncer; faire, travailler; chasser, expulser; se moquer</t>
  </si>
  <si>
    <t xml:space="preserve">final</t>
  </si>
  <si>
    <t xml:space="preserve">dernier, extrême, ultime, qui se rapporte à la fin</t>
  </si>
  <si>
    <t xml:space="preserve">fléau</t>
  </si>
  <si>
    <t xml:space="preserve">vieil instrument servant à battre le blé; arme; calamité, désastre, catastrophe</t>
  </si>
  <si>
    <t xml:space="preserve">fleurir</t>
  </si>
  <si>
    <t xml:space="preserve">produire ou offrir des fleurs; éclore, s'épanouir, bourgeonner, prospérer</t>
  </si>
  <si>
    <t xml:space="preserve">fonctionnel</t>
  </si>
  <si>
    <t xml:space="preserve">relatif au fonctionnement d'un appareil, d'un animal; pratique</t>
  </si>
  <si>
    <t xml:space="preserve">fonte</t>
  </si>
  <si>
    <t xml:space="preserve">Alliage de fer et de carbone obtenu dans les hauts fourneaux; Ensemble de caractères d'un même type; Le fait de fondre.</t>
  </si>
  <si>
    <t xml:space="preserve">formel</t>
  </si>
  <si>
    <t xml:space="preserve">rigoureux, catégorique, net, dont la précision est extrême, clair</t>
  </si>
  <si>
    <t xml:space="preserve">foulard</t>
  </si>
  <si>
    <t xml:space="preserve">étoffe légère qu'on met autour du cou comme une écharpe</t>
  </si>
  <si>
    <t xml:space="preserve">fraction</t>
  </si>
  <si>
    <t xml:space="preserve">représentation d'un nombre rationnel (3/4); morceau, part, parcelle, portion</t>
  </si>
  <si>
    <t xml:space="preserve">franchise</t>
  </si>
  <si>
    <t xml:space="preserve">taxe, droit fiscal, impôt; qualité, sincérité, droiture</t>
  </si>
  <si>
    <t xml:space="preserve">Voc. no 20</t>
  </si>
  <si>
    <t xml:space="preserve">fraternel</t>
  </si>
  <si>
    <t xml:space="preserve">qui concerne les relations entre frères et sœurs, affectueux, amical</t>
  </si>
  <si>
    <t xml:space="preserve">frayeur</t>
  </si>
  <si>
    <t xml:space="preserve">peur, trouille, effroi</t>
  </si>
  <si>
    <t xml:space="preserve">friandise</t>
  </si>
  <si>
    <t xml:space="preserve">sucrerie, bonbon, gourmandise, petite pièce de confiserie ou de pâtisserie</t>
  </si>
  <si>
    <t xml:space="preserve">gaieté</t>
  </si>
  <si>
    <t xml:space="preserve">joie, bonne humeur, allégresse, hilarité, jovialité</t>
  </si>
  <si>
    <t xml:space="preserve">gars</t>
  </si>
  <si>
    <t xml:space="preserve">homme, bonhomme, type, garçon, mec, gaillard</t>
  </si>
  <si>
    <t xml:space="preserve">gelée</t>
  </si>
  <si>
    <t xml:space="preserve">la température quand elle est en dessous de 0o, gel; confiture, gélatine, jus de viande</t>
  </si>
  <si>
    <t xml:space="preserve">gendre</t>
  </si>
  <si>
    <t xml:space="preserve">beau-fils</t>
  </si>
  <si>
    <t xml:space="preserve">génération</t>
  </si>
  <si>
    <t xml:space="preserve">descendance de quelqu'un, progéniture; intervalle de 25-30 ans; ensemble des individus ayant à peu près le même âge</t>
  </si>
  <si>
    <t xml:space="preserve">générosité</t>
  </si>
  <si>
    <t xml:space="preserve">noblesse, courage, sacrifice de son intérêt pour servir celui des autres, cœur, bonté</t>
  </si>
  <si>
    <t xml:space="preserve">géographie</t>
  </si>
  <si>
    <t xml:space="preserve">science qui étudie les phénomènes physiques et humains à la surface du globe</t>
  </si>
  <si>
    <t xml:space="preserve">géométrie</t>
  </si>
  <si>
    <t xml:space="preserve">science traitant de figures, de volumes, de leur place dans l'espace, de leurs relations</t>
  </si>
  <si>
    <t xml:space="preserve">giboulée</t>
  </si>
  <si>
    <t xml:space="preserve">pluie soudaine accompagnée de vent, parfois de neige; averse</t>
  </si>
  <si>
    <t xml:space="preserve">girofle</t>
  </si>
  <si>
    <t xml:space="preserve">Bouton des fleurs du giroflier, ayant la forme d'un clou; utilisé comme épice.</t>
  </si>
  <si>
    <t xml:space="preserve">givre</t>
  </si>
  <si>
    <t xml:space="preserve">couche de glace provenant du gel des gouttelettes d'eau en suspension dans l'air</t>
  </si>
  <si>
    <t xml:space="preserve">glacial</t>
  </si>
  <si>
    <t xml:space="preserve">qui est très froid, gelé; insensible, imperturbable, de marbre</t>
  </si>
  <si>
    <t xml:space="preserve">glissant</t>
  </si>
  <si>
    <t xml:space="preserve">dangereux, hasardeux, où l'on glisse facilement</t>
  </si>
  <si>
    <t xml:space="preserve">golfe</t>
  </si>
  <si>
    <t xml:space="preserve">avancée de la mer à l'intérieur des terres, baie</t>
  </si>
  <si>
    <t xml:space="preserve">gourmet</t>
  </si>
  <si>
    <t xml:space="preserve">personne qui apprécie le raffinement en matière de boire et de manger, gastronome</t>
  </si>
  <si>
    <t xml:space="preserve">gramme</t>
  </si>
  <si>
    <t xml:space="preserve">millième partie du kilo</t>
  </si>
  <si>
    <t xml:space="preserve">grandiose</t>
  </si>
  <si>
    <t xml:space="preserve">superbe, qui frappe, qui impressionne, majestueux, imposant, magnifique, monumental</t>
  </si>
  <si>
    <t xml:space="preserve">graphique</t>
  </si>
  <si>
    <t xml:space="preserve">relatif au dessin, aux procédés d'impression; dessin, représentation de nombres</t>
  </si>
  <si>
    <t xml:space="preserve">gravité</t>
  </si>
  <si>
    <t xml:space="preserve">caractère de ce qui a de l'importance, de ce qui peut entraîner de lourdes conséquences</t>
  </si>
  <si>
    <t xml:space="preserve">grec</t>
  </si>
  <si>
    <t xml:space="preserve">qui vient du pays des Hellènes</t>
  </si>
  <si>
    <t xml:space="preserve">grimace</t>
  </si>
  <si>
    <t xml:space="preserve">contorsion du visage, tic, clownerie, rictus</t>
  </si>
  <si>
    <t xml:space="preserve">Voc. no 21</t>
  </si>
  <si>
    <t xml:space="preserve">guérison</t>
  </si>
  <si>
    <t xml:space="preserve">rétablissement d'un malade, apaisement des douleurs</t>
  </si>
  <si>
    <t xml:space="preserve">gymnastique</t>
  </si>
  <si>
    <t xml:space="preserve">exercices physiques qui ont pour but l'assouplissement et la fortification du corps</t>
  </si>
  <si>
    <t xml:space="preserve">habituel</t>
  </si>
  <si>
    <t xml:space="preserve">normal, régulier, coutumier, ordinaire, familier, machinal, quotidien</t>
  </si>
  <si>
    <t xml:space="preserve">habituer</t>
  </si>
  <si>
    <t xml:space="preserve">rendre familier, accoutumer, entraîner, apprendre, initier</t>
  </si>
  <si>
    <t xml:space="preserve">haillon</t>
  </si>
  <si>
    <t xml:space="preserve">vieux lambeau d'étoffe servant de vêtement, guenille, loque</t>
  </si>
  <si>
    <t xml:space="preserve">hameau</t>
  </si>
  <si>
    <t xml:space="preserve">quelques maisons à l'écart d'un village et ne formant pas une commune</t>
  </si>
  <si>
    <t xml:space="preserve">haricot</t>
  </si>
  <si>
    <t xml:space="preserve">plante herbacée légumineuse dont on mange les gousses vertes de forme allongée</t>
  </si>
  <si>
    <t xml:space="preserve">hectare</t>
  </si>
  <si>
    <t xml:space="preserve">mesure de superficie valant 10'000 mètres carrés</t>
  </si>
  <si>
    <t xml:space="preserve">hérédité</t>
  </si>
  <si>
    <t xml:space="preserve">parenté, ressemblance; ensemble des lois qui permettent la transmission des caractères d'un être vivant à son descendant</t>
  </si>
  <si>
    <t xml:space="preserve">hériter</t>
  </si>
  <si>
    <t xml:space="preserve">recevoir un bien par voie de succession suite au décès d'un membre de la famille</t>
  </si>
  <si>
    <t xml:space="preserve">hermine</t>
  </si>
  <si>
    <t xml:space="preserve">mammifère carnivore ressemblant à la belette, pelage brun rouge ou blanc en hiver</t>
  </si>
  <si>
    <t xml:space="preserve">herse</t>
  </si>
  <si>
    <t xml:space="preserve">grille dentée tirée par un tracteur pour briser les mottes d'une terre labourée</t>
  </si>
  <si>
    <t xml:space="preserve">hiérarchie</t>
  </si>
  <si>
    <t xml:space="preserve">organisation d'un ensemble par niveaux; ordre, classification</t>
  </si>
  <si>
    <t xml:space="preserve">historique</t>
  </si>
  <si>
    <t xml:space="preserve">qui se rapporte à l'histoire, célèbre</t>
  </si>
  <si>
    <t xml:space="preserve">hocher</t>
  </si>
  <si>
    <t xml:space="preserve">secouer, remuer, balancer</t>
  </si>
  <si>
    <t xml:space="preserve">horaire</t>
  </si>
  <si>
    <t xml:space="preserve">relatif aux heures; relevé des heures de départ et d'arrivée des moyens de transports; programme d'une semaine</t>
  </si>
  <si>
    <t xml:space="preserve">hôtesse</t>
  </si>
  <si>
    <t xml:space="preserve">personne qui accueille, qui reçoit quelqu'un, qui veille au confort de passagers</t>
  </si>
  <si>
    <t xml:space="preserve">houblon</t>
  </si>
  <si>
    <t xml:space="preserve">plante grimpante utilisée pour aromatiser la bière</t>
  </si>
  <si>
    <t xml:space="preserve">identique</t>
  </si>
  <si>
    <t xml:space="preserve">se dit d'objets ou d'êtres parfaitement semblables, tout en restant distincts ; même.</t>
  </si>
  <si>
    <t xml:space="preserve">identité</t>
  </si>
  <si>
    <t xml:space="preserve">similitude, unité; fait de pouvoir être reconnu sans confusion</t>
  </si>
  <si>
    <t xml:space="preserve">ignorant</t>
  </si>
  <si>
    <t xml:space="preserve">qui sait peu de chose, qui manque de connaissances, d'instruction, ignare, illettré</t>
  </si>
  <si>
    <t xml:space="preserve">illustration</t>
  </si>
  <si>
    <t xml:space="preserve">représentation graphique, figure, dessin, image</t>
  </si>
  <si>
    <t xml:space="preserve">imaginaire</t>
  </si>
  <si>
    <t xml:space="preserve">qui n'est as réel, fictif, mythique, légendaire</t>
  </si>
  <si>
    <t xml:space="preserve">immensité</t>
  </si>
  <si>
    <t xml:space="preserve">grandeur, étendue trop vaste pour être facilement mesurée, espace infini</t>
  </si>
  <si>
    <t xml:space="preserve">Voc. no 22</t>
  </si>
  <si>
    <t xml:space="preserve">immortalité</t>
  </si>
  <si>
    <t xml:space="preserve">Qualité de ce qui survit sans fin; éternité</t>
  </si>
  <si>
    <t xml:space="preserve">impair</t>
  </si>
  <si>
    <t xml:space="preserve">qui ne peut être divisé par deux en donnant des nombres entiers; maladresse, gaffe, bêtise</t>
  </si>
  <si>
    <t xml:space="preserve">impérialisme</t>
  </si>
  <si>
    <t xml:space="preserve">colonialisme, politique de domination d'un état sur un autre</t>
  </si>
  <si>
    <t xml:space="preserve">imperméable</t>
  </si>
  <si>
    <t xml:space="preserve">qui ne se laisse pas traverser par un liquide</t>
  </si>
  <si>
    <t xml:space="preserve">impersonnel</t>
  </si>
  <si>
    <t xml:space="preserve">qui n'appartient pas à une personne, indépendant de toute particularité individuelle</t>
  </si>
  <si>
    <t xml:space="preserve">impôt</t>
  </si>
  <si>
    <t xml:space="preserve">taxe, prélèvement que l'État opère sur les revenus afin de subvenir aux charges publiques, contribution</t>
  </si>
  <si>
    <t xml:space="preserve">impressionner</t>
  </si>
  <si>
    <t xml:space="preserve">émouvoir, frapper, toucher, influencer</t>
  </si>
  <si>
    <t xml:space="preserve">impulsion</t>
  </si>
  <si>
    <t xml:space="preserve">action de pousser, sentiment d'attirance vers, influence, essor, poussée, élan</t>
  </si>
  <si>
    <t xml:space="preserve">inattention</t>
  </si>
  <si>
    <t xml:space="preserve">indifférence, distraction, insouciance, légèreté, négligence</t>
  </si>
  <si>
    <t xml:space="preserve">inclure</t>
  </si>
  <si>
    <t xml:space="preserve">Mettre (qqch.) dans; enfermer; comprendre, contenir</t>
  </si>
  <si>
    <t xml:space="preserve">inclus</t>
  </si>
  <si>
    <t xml:space="preserve">Contenu, compris, inséré (dans)</t>
  </si>
  <si>
    <t xml:space="preserve">inconvénient</t>
  </si>
  <si>
    <t xml:space="preserve">Accident fâcheux, désagrément, ennui, embarras, obstacle</t>
  </si>
  <si>
    <t xml:space="preserve">indéfini</t>
  </si>
  <si>
    <t xml:space="preserve">Dont la fin, les limites ne peuvent pas être déterminées, illimité; imprécis, vague</t>
  </si>
  <si>
    <t xml:space="preserve">indication</t>
  </si>
  <si>
    <t xml:space="preserve">Annonce, signe, marque, renseignement</t>
  </si>
  <si>
    <t xml:space="preserve">indice</t>
  </si>
  <si>
    <t xml:space="preserve">Signe apparent qui indique avec probabilité; trace, marque.</t>
  </si>
  <si>
    <t xml:space="preserve">indignation</t>
  </si>
  <si>
    <t xml:space="preserve">Sentiment de colère de révolte que soulève une action heurtant sa morale, sa conception de la justice; scandale.</t>
  </si>
  <si>
    <t xml:space="preserve">inépuisable</t>
  </si>
  <si>
    <t xml:space="preserve">Très grand, qui n'a pas de fin, infini, intarissable.</t>
  </si>
  <si>
    <t xml:space="preserve">infirmité</t>
  </si>
  <si>
    <t xml:space="preserve">Faiblesse humaine, handicap physique, invalidité</t>
  </si>
  <si>
    <t xml:space="preserve">informatique</t>
  </si>
  <si>
    <t xml:space="preserve">Science du traitement de l'information; ensemble des techniques de transmission et d’utilisation des informations traitées automatiquement à l'aide de programmes.</t>
  </si>
  <si>
    <t xml:space="preserve">ingratitude</t>
  </si>
  <si>
    <t xml:space="preserve">Manque de reconnaissance, oubli, méconnaissance des bienfaits d'autrui.</t>
  </si>
  <si>
    <t xml:space="preserve">initial</t>
  </si>
  <si>
    <t xml:space="preserve">Premier, originel, qui est au commencement.</t>
  </si>
  <si>
    <t xml:space="preserve">insensible</t>
  </si>
  <si>
    <t xml:space="preserve">Qui n'éprouve pas des sensations habituelles, détaché, apathique, endurci, indifférent, étranger; imperceptible, très léger.</t>
  </si>
  <si>
    <t xml:space="preserve">installation</t>
  </si>
  <si>
    <t xml:space="preserve">Action de mettre en place, aménagement, établissement</t>
  </si>
  <si>
    <t xml:space="preserve">instinctif</t>
  </si>
  <si>
    <t xml:space="preserve">Inconscient, que l'on fait sans s'en rendre compte, spontané, machinal, irréfléchi.</t>
  </si>
  <si>
    <t xml:space="preserve">Voc. no 23</t>
  </si>
  <si>
    <t xml:space="preserve">institut</t>
  </si>
  <si>
    <t xml:space="preserve">Nom donné à certains établissements de recherche scientifique ou d'enseignement.</t>
  </si>
  <si>
    <t xml:space="preserve">institution</t>
  </si>
  <si>
    <t xml:space="preserve">Collège, école, pension, établissement privé d'éducation et d'instruction</t>
  </si>
  <si>
    <t xml:space="preserve">insuffisant</t>
  </si>
  <si>
    <t xml:space="preserve">Qui ne convient pas par sa quantité ou sa qualité; médiocre, imparfait.</t>
  </si>
  <si>
    <t xml:space="preserve">intensité</t>
  </si>
  <si>
    <t xml:space="preserve">Degré de force, de puissance, amplitude; violence, débit</t>
  </si>
  <si>
    <t xml:space="preserve">intention</t>
  </si>
  <si>
    <t xml:space="preserve">Volonté d'agir, dessein, projet, résolution, velléité</t>
  </si>
  <si>
    <t xml:space="preserve">interlocuteur</t>
  </si>
  <si>
    <t xml:space="preserve">Personne qui parle, qui converse avec une autre, qui dialogue.</t>
  </si>
  <si>
    <t xml:space="preserve">interprète</t>
  </si>
  <si>
    <t xml:space="preserve">Personne qui donne oralement, dans une langue, l'équivalent de ce qui a été dit dans une autre; traducteur.</t>
  </si>
  <si>
    <t xml:space="preserve">interruption</t>
  </si>
  <si>
    <t xml:space="preserve">Dispositif permettant de couper ou de rétablir le passage du courant, commutateur.</t>
  </si>
  <si>
    <t xml:space="preserve">intervalle</t>
  </si>
  <si>
    <t xml:space="preserve">Distance d'un point à un autre, d'un objet à un autre, écart.</t>
  </si>
  <si>
    <t xml:space="preserve">intervention</t>
  </si>
  <si>
    <t xml:space="preserve">Acte par lequel qqn, qui n'était pas concerné de prime abord, prend part à un différend, un problème; médiation</t>
  </si>
  <si>
    <t xml:space="preserve">inverse</t>
  </si>
  <si>
    <t xml:space="preserve">qui est exactement opposé, contraire</t>
  </si>
  <si>
    <t xml:space="preserve">inversement</t>
  </si>
  <si>
    <t xml:space="preserve">vice versa, réciproquement, de manière inverse.</t>
  </si>
  <si>
    <t xml:space="preserve">isoler</t>
  </si>
  <si>
    <t xml:space="preserve">Mettre à l'écart, séparer, écarter.</t>
  </si>
  <si>
    <t xml:space="preserve">itinéraire</t>
  </si>
  <si>
    <t xml:space="preserve">Chemin à suivre, parcours, description de tous les lieux par où l'on passe.</t>
  </si>
  <si>
    <t xml:space="preserve">ivresse</t>
  </si>
  <si>
    <t xml:space="preserve">ébriété, enivrement, soûlerie, état d'une personne qui a abusé de l'alcool.</t>
  </si>
  <si>
    <t xml:space="preserve">jauge</t>
  </si>
  <si>
    <t xml:space="preserve">objet étalonné qui sert à mesurer la contenance d'un récipient ou le niveau de son contenu (baguette, règle graduée)</t>
  </si>
  <si>
    <t xml:space="preserve">jonquille</t>
  </si>
  <si>
    <t xml:space="preserve">Fleur de la famille des narcisses à haute collerette et à fleur cylindrique.</t>
  </si>
  <si>
    <t xml:space="preserve">joueur</t>
  </si>
  <si>
    <t xml:space="preserve">Personne qui participe à un jeu, équipier; il dépense son argent dans les casinos; </t>
  </si>
  <si>
    <t xml:space="preserve">jumeau</t>
  </si>
  <si>
    <t xml:space="preserve">Se dit de deux enfants nés d'un même accouchement; triplés, siamois, sosie.</t>
  </si>
  <si>
    <t xml:space="preserve">justification</t>
  </si>
  <si>
    <t xml:space="preserve">Excuse, explication, raison d'un acte; preuve de la réalité d'une action.</t>
  </si>
  <si>
    <t xml:space="preserve">képi</t>
  </si>
  <si>
    <t xml:space="preserve">Coiffure militaire rigide, munie d'une visière, portée en France dans l'armée, par les légionnaires, les gendarmes, etc.</t>
  </si>
  <si>
    <t xml:space="preserve">kyrielle</t>
  </si>
  <si>
    <t xml:space="preserve">Longue suite (de paroles), série interminable, quantité, ribambelle</t>
  </si>
  <si>
    <t xml:space="preserve">lambeau</t>
  </si>
  <si>
    <t xml:space="preserve">Morceau déchiré d'un tissu, d'une étoffe;  vêtement déchiré, en piteux état.</t>
  </si>
  <si>
    <t xml:space="preserve">lamentable</t>
  </si>
  <si>
    <t xml:space="preserve">Pitoyable, désolant, navrant, triste, déplorable,</t>
  </si>
  <si>
    <t xml:space="preserve">Voc. no 24</t>
  </si>
  <si>
    <t xml:space="preserve">laurier</t>
  </si>
  <si>
    <t xml:space="preserve">Arbre dont les feuilles luisantes sont parfois utilisées comme assaisonnement. </t>
  </si>
  <si>
    <t xml:space="preserve">leader</t>
  </si>
  <si>
    <t xml:space="preserve">Personne qui prend la tête, meneur; concurrent qui est en tête (course, etc.)</t>
  </si>
  <si>
    <t xml:space="preserve">lécher</t>
  </si>
  <si>
    <t xml:space="preserve">Passer la langue sur qqch; fignoler</t>
  </si>
  <si>
    <t xml:space="preserve">légende</t>
  </si>
  <si>
    <t xml:space="preserve">Histoire créée sur la base de faits réels mais déformée; fable, mythe, conte.</t>
  </si>
  <si>
    <t xml:space="preserve">liaison</t>
  </si>
  <si>
    <t xml:space="preserve">Ce qui relie deux objets, deux parties; relation, attache, lien; connexion, union.</t>
  </si>
  <si>
    <t xml:space="preserve">limpide</t>
  </si>
  <si>
    <t xml:space="preserve">Transparent, translucide, clair et pur.</t>
  </si>
  <si>
    <t xml:space="preserve">lisière</t>
  </si>
  <si>
    <t xml:space="preserve">Bord d'un bois, d'une forêt, d'une pièce de tissus.</t>
  </si>
  <si>
    <t xml:space="preserve">litière</t>
  </si>
  <si>
    <t xml:space="preserve">Étendue de paille sur laquelle dort le bétail; le lit des animaux.</t>
  </si>
  <si>
    <t xml:space="preserve">littéraire</t>
  </si>
  <si>
    <t xml:space="preserve">Qui se rapport à la littérature, à l'écriture.</t>
  </si>
  <si>
    <t xml:space="preserve">littéralement</t>
  </si>
  <si>
    <t xml:space="preserve">Exactement, mot pour mot, lettre pour lettre, parfaitement.</t>
  </si>
  <si>
    <t xml:space="preserve">littérature</t>
  </si>
  <si>
    <t xml:space="preserve">Ensemble des œuvres écrites.</t>
  </si>
  <si>
    <t xml:space="preserve">locomotion</t>
  </si>
  <si>
    <t xml:space="preserve">Action de se déplacer d'un lieu à un autres, déplacement.</t>
  </si>
  <si>
    <t xml:space="preserve">losange</t>
  </si>
  <si>
    <t xml:space="preserve">Figure plane à 4 côtés isométriques et aux angles égaux deux à deux.</t>
  </si>
  <si>
    <t xml:space="preserve">louche</t>
  </si>
  <si>
    <t xml:space="preserve">Bizarre, suspect; ustensile de cuisine utilisé pour puiser des liquides.</t>
  </si>
  <si>
    <t xml:space="preserve">loupe</t>
  </si>
  <si>
    <t xml:space="preserve">Instrument d'optique, lentille convexe et grossissante qui donne des objets une image droite et agrandie</t>
  </si>
  <si>
    <t xml:space="preserve">loyal</t>
  </si>
  <si>
    <t xml:space="preserve">Correct, honnête, qui obéit aux lois, aux règles.</t>
  </si>
  <si>
    <t xml:space="preserve">luire</t>
  </si>
  <si>
    <t xml:space="preserve">Émettre ou refléter de la lumière. Briller, éclairer</t>
  </si>
  <si>
    <t xml:space="preserve">lutin</t>
  </si>
  <si>
    <t xml:space="preserve">Esprit follet, petit démon espiègle et malicieux, farfadet.</t>
  </si>
  <si>
    <t xml:space="preserve">luxueux</t>
  </si>
  <si>
    <t xml:space="preserve">Magnifique, somptueux, très très cher, superbe, fastueux.</t>
  </si>
  <si>
    <t xml:space="preserve">magistrat</t>
  </si>
  <si>
    <t xml:space="preserve">Membre de l'ordre judiciaire ayant pour fonction de rendre la justice, fonctionnaire public.</t>
  </si>
  <si>
    <t xml:space="preserve">maire</t>
  </si>
  <si>
    <t xml:space="preserve">Syndic, premier élu d'une commune (France)</t>
  </si>
  <si>
    <t xml:space="preserve">maîtrise</t>
  </si>
  <si>
    <t xml:space="preserve">Qualité, fonction d'une personne qui commande, contrôle de ses actes, sang-froid.</t>
  </si>
  <si>
    <t xml:space="preserve">majestueux</t>
  </si>
  <si>
    <t xml:space="preserve">Superbe, grandiose, plein de grandeur, imposant, noble.</t>
  </si>
  <si>
    <t xml:space="preserve">maladroit</t>
  </si>
  <si>
    <t xml:space="preserve">Pataud, balourd, empoté, peu habile.</t>
  </si>
  <si>
    <t xml:space="preserve">Voc. no 25</t>
  </si>
  <si>
    <t xml:space="preserve">malaise</t>
  </si>
  <si>
    <t xml:space="preserve">Embarras, gêne, angoisse, trouble, souffrance.</t>
  </si>
  <si>
    <t xml:space="preserve">malentendu</t>
  </si>
  <si>
    <t xml:space="preserve">Méprise, équivoque, quiproquo, mésentente.</t>
  </si>
  <si>
    <t xml:space="preserve">mandat</t>
  </si>
  <si>
    <t xml:space="preserve">Titre constatant la remise d'une somme à l'administration postale; acte par lequel on donne à quelqu'un le pouvoir de faire quelque chose.</t>
  </si>
  <si>
    <t xml:space="preserve">manœuvrer</t>
  </si>
  <si>
    <t xml:space="preserve">Manier de façon à faire fonctionner, faire agir, gouverner.</t>
  </si>
  <si>
    <t xml:space="preserve">mansarde</t>
  </si>
  <si>
    <t xml:space="preserve">Chambre aménagée dans les combles, pièce située juste sous le toit.</t>
  </si>
  <si>
    <t xml:space="preserve">manuel</t>
  </si>
  <si>
    <t xml:space="preserve">Qui se fait avec, qui emploie les mains; livre, bouquin, ouvrage scolaire.</t>
  </si>
  <si>
    <t xml:space="preserve">marais</t>
  </si>
  <si>
    <t xml:space="preserve">Nappe d'eau stagnante généralement peu profonde; étang, marécage.</t>
  </si>
  <si>
    <t xml:space="preserve">marée</t>
  </si>
  <si>
    <t xml:space="preserve">Flux, reflux; mouvement journalier de la mer, dont le niveau monte et descend, provoqué par l'attraction de la Lune et du soleil.</t>
  </si>
  <si>
    <t xml:space="preserve">maritime</t>
  </si>
  <si>
    <t xml:space="preserve">Qui se rapporte à la mer, marin.</t>
  </si>
  <si>
    <t xml:space="preserve">mât</t>
  </si>
  <si>
    <t xml:space="preserve">Long poteau cylindrique dressé dans un navire et qui supporte les voiles.</t>
  </si>
  <si>
    <t xml:space="preserve">mathématique</t>
  </si>
  <si>
    <t xml:space="preserve">Science qui s'occupe des nombres, qui les analyse; géométrie, logique.</t>
  </si>
  <si>
    <t xml:space="preserve">maugréer</t>
  </si>
  <si>
    <t xml:space="preserve">Grogner, pester, ronchonner; manifester sa mauvaise humeur</t>
  </si>
  <si>
    <t xml:space="preserve">mauve</t>
  </si>
  <si>
    <t xml:space="preserve">D'une couleur violet pâle; plante herbacée à fleurs rose ou violet pâle</t>
  </si>
  <si>
    <t xml:space="preserve">médical</t>
  </si>
  <si>
    <t xml:space="preserve">Qui se rapport à tout ce qui touche à la médecine.</t>
  </si>
  <si>
    <t xml:space="preserve">méditation</t>
  </si>
  <si>
    <t xml:space="preserve">Action se soumettre à une longue et profonde de réflexion, recueillement.</t>
  </si>
  <si>
    <t xml:space="preserve">mental</t>
  </si>
  <si>
    <t xml:space="preserve">Qui se fait dans l'esprit, qui se rapporte à l'intelligence, oral.</t>
  </si>
  <si>
    <t xml:space="preserve">mets</t>
  </si>
  <si>
    <t xml:space="preserve">Plat cuisiné, élément d'un repas.</t>
  </si>
  <si>
    <t xml:space="preserve">mie</t>
  </si>
  <si>
    <t xml:space="preserve">Partie molle à l'intérieur du pain. Amie, femme aimée.</t>
  </si>
  <si>
    <t xml:space="preserve">miette</t>
  </si>
  <si>
    <t xml:space="preserve">Petite parcelle de nourriture qui tombe quand on le coupe; petit morceau, fragment.</t>
  </si>
  <si>
    <t xml:space="preserve">milliard</t>
  </si>
  <si>
    <t xml:space="preserve">Mille millions, très grand nombre.</t>
  </si>
  <si>
    <t xml:space="preserve">minuscule</t>
  </si>
  <si>
    <t xml:space="preserve">Très petit, exigu, miniature.</t>
  </si>
  <si>
    <t xml:space="preserve">mite</t>
  </si>
  <si>
    <t xml:space="preserve">Petit papillon (teigne) dont les larves rongent les étoffes de laine et les fourrures.</t>
  </si>
  <si>
    <t xml:space="preserve">mixte</t>
  </si>
  <si>
    <t xml:space="preserve">Formé de deux ou plusieurs éléments de nature différente, mélangé, composé.</t>
  </si>
  <si>
    <t xml:space="preserve">mobilier</t>
  </si>
  <si>
    <t xml:space="preserve">qui se rapporte aux biens meubles; ensemble des meubles destinés à l'usage et à l'aménagement d'une habitation.</t>
  </si>
  <si>
    <t xml:space="preserve">Voc. no 26</t>
  </si>
  <si>
    <t xml:space="preserve">modeler</t>
  </si>
  <si>
    <t xml:space="preserve">Façonner un objet dans une substance molle; donner forme à qqch.</t>
  </si>
  <si>
    <t xml:space="preserve">modiste</t>
  </si>
  <si>
    <t xml:space="preserve">Fabricant(e) et marchand(e) de coiffures féminines.</t>
  </si>
  <si>
    <t xml:space="preserve">mondain</t>
  </si>
  <si>
    <t xml:space="preserve">relatif aux gens en vue, aux divertissements, aux jeux de la haute société.</t>
  </si>
  <si>
    <t xml:space="preserve">monétaire</t>
  </si>
  <si>
    <t xml:space="preserve">Qui se rapport à la monnaie.</t>
  </si>
  <si>
    <t xml:space="preserve">monopole</t>
  </si>
  <si>
    <t xml:space="preserve">Exclusivité, privilège unique, situation d'une entreprise qui n'a plus de concurrence.</t>
  </si>
  <si>
    <t xml:space="preserve">morne</t>
  </si>
  <si>
    <t xml:space="preserve">triste, maussade, sans intérêt</t>
  </si>
  <si>
    <t xml:space="preserve">moudre</t>
  </si>
  <si>
    <t xml:space="preserve">écraser, pulvériser; broyer (des grains) avec une meule</t>
  </si>
  <si>
    <t xml:space="preserve">moyenne</t>
  </si>
  <si>
    <t xml:space="preserve">Calcul qui permet d'obtenir un résultat unique à partir de plusieurs nombres</t>
  </si>
  <si>
    <t xml:space="preserve">muguet</t>
  </si>
  <si>
    <t xml:space="preserve">Plante herbacée (liliacée) aux petites fleurs blanches en clochettes et très odorantes.</t>
  </si>
  <si>
    <t xml:space="preserve">musical</t>
  </si>
  <si>
    <t xml:space="preserve">Qui est propre à la musique, qui concerne la musique, doux, harmonieux.</t>
  </si>
  <si>
    <t xml:space="preserve">mutiler</t>
  </si>
  <si>
    <t xml:space="preserve">Blesser gravement, couper, priver un être de son intégrité physique par une grave blessure, estropier.</t>
  </si>
  <si>
    <t xml:space="preserve">myosotis</t>
  </si>
  <si>
    <t xml:space="preserve">Plante à petites fleurs bleues qui croît dans les lieux humides; "ne m'oubliez pas"</t>
  </si>
  <si>
    <t xml:space="preserve">nageoire</t>
  </si>
  <si>
    <t xml:space="preserve">Membranes soutenues par des rayons osseux, qui servent d'appareil propulseur aux poissons et à certains animaux marins</t>
  </si>
  <si>
    <t xml:space="preserve">naguère</t>
  </si>
  <si>
    <t xml:space="preserve">Récemment, il y a peu de temps.</t>
  </si>
  <si>
    <t xml:space="preserve">natal</t>
  </si>
  <si>
    <t xml:space="preserve">Où l'on est né, relatif à la naissance.</t>
  </si>
  <si>
    <t xml:space="preserve">natalité</t>
  </si>
  <si>
    <t xml:space="preserve">Rapport entre le nombre des naissances et le chiffre de la population.</t>
  </si>
  <si>
    <t xml:space="preserve">nécessairement</t>
  </si>
  <si>
    <t xml:space="preserve">Obligatoirement, d'un besoin pressant, absolument, forcément</t>
  </si>
  <si>
    <t xml:space="preserve">niveler</t>
  </si>
  <si>
    <t xml:space="preserve">aplanie, égaliser; mettre de niveau, rendre horizontal.</t>
  </si>
  <si>
    <t xml:space="preserve">nocturne</t>
  </si>
  <si>
    <t xml:space="preserve">Qui est propre à la nuit; qui a lieu pendant la nuit.</t>
  </si>
  <si>
    <t xml:space="preserve">nostalgie</t>
  </si>
  <si>
    <t xml:space="preserve">Regret, désir insatisfait, tristesse, mal du pays, mélancolie.</t>
  </si>
  <si>
    <t xml:space="preserve">notamment</t>
  </si>
  <si>
    <t xml:space="preserve">D'une manière qui mérite d'être notée, particulièrement, singulièrement.</t>
  </si>
  <si>
    <t xml:space="preserve">notion</t>
  </si>
  <si>
    <t xml:space="preserve">Connaissance élémentaire, rudiment.</t>
  </si>
  <si>
    <t xml:space="preserve">nouer</t>
  </si>
  <si>
    <t xml:space="preserve">Attacher, lier, relier.</t>
  </si>
  <si>
    <t xml:space="preserve">noyau</t>
  </si>
  <si>
    <t xml:space="preserve">Partie dure dans un fruit, centre fondamental d'un objet (planète, atome, fruit); groupe de personne représentative.</t>
  </si>
  <si>
    <t xml:space="preserve">Voc. no 27</t>
  </si>
  <si>
    <t xml:space="preserve">nuire</t>
  </si>
  <si>
    <t xml:space="preserve">Faire du tort, du mal à qqn, léser, gêner.</t>
  </si>
  <si>
    <t xml:space="preserve">nuisible</t>
  </si>
  <si>
    <t xml:space="preserve">nocif, néfaste, dangereux, qui nuit à qqn, à qqch.</t>
  </si>
  <si>
    <t xml:space="preserve">nullement</t>
  </si>
  <si>
    <t xml:space="preserve">Pas du tout, en aucune façon, aucunement, point.</t>
  </si>
  <si>
    <t xml:space="preserve">nuque</t>
  </si>
  <si>
    <t xml:space="preserve">Partie arrière du cou, au-dessous de l'occiput</t>
  </si>
  <si>
    <t xml:space="preserve">nylon</t>
  </si>
  <si>
    <t xml:space="preserve">Fibre synthétique, tissu de matière artificielle créé à partir de dérivés du goudron.</t>
  </si>
  <si>
    <t xml:space="preserve">obligeance</t>
  </si>
  <si>
    <t xml:space="preserve">Amabilité, affabilité, gentillesse, prévenance</t>
  </si>
  <si>
    <t xml:space="preserve">observateur</t>
  </si>
  <si>
    <t xml:space="preserve">Personne qui regarde, qui contemple; témoin.</t>
  </si>
  <si>
    <t xml:space="preserve">obtus</t>
  </si>
  <si>
    <t xml:space="preserve">borné, bouché, bête, fermé.</t>
  </si>
  <si>
    <t xml:space="preserve">occidental</t>
  </si>
  <si>
    <t xml:space="preserve">Qui vient, qui vit, qui est à l'ouest.</t>
  </si>
  <si>
    <t xml:space="preserve">odorat</t>
  </si>
  <si>
    <t xml:space="preserve">Sens par lequel on perçoit les odeurs, olfaction, flair.</t>
  </si>
  <si>
    <t xml:space="preserve">oignon</t>
  </si>
  <si>
    <t xml:space="preserve">Plante potagère voisine de l'ail à bulbe comestible; échalote.</t>
  </si>
  <si>
    <t xml:space="preserve">omelette</t>
  </si>
  <si>
    <t xml:space="preserve">Mets fait avec des œufs  battus et cuits à la poêle auxquels on peut ajouter divers ingrédients</t>
  </si>
  <si>
    <t xml:space="preserve">omission</t>
  </si>
  <si>
    <t xml:space="preserve">absence, lacune, oubli, action de ne pas dire, de ne pas faire (qqch.)</t>
  </si>
  <si>
    <t xml:space="preserve">optimiste</t>
  </si>
  <si>
    <t xml:space="preserve">Qui est disposé à voir tout en rose, à être toujours content de son sort; qui a l'impression que les choses vont tourner favorablement.</t>
  </si>
  <si>
    <t xml:space="preserve">orchestre</t>
  </si>
  <si>
    <t xml:space="preserve">Ensemble de musiciens réunis pour interpréter une œuvre; espace compris entre le public et la scène où peuvent prendre place des musiciens.</t>
  </si>
  <si>
    <t xml:space="preserve">ordinateur</t>
  </si>
  <si>
    <t xml:space="preserve">Appareil électronique doté de moyens de traitement des informations à grande vitesse, capable de résoudre rapidement des problèmes complexes.</t>
  </si>
  <si>
    <t xml:space="preserve">oreiller</t>
  </si>
  <si>
    <t xml:space="preserve">Coussin rembourré, généralement carré et posé à la tête du lit.</t>
  </si>
  <si>
    <t xml:space="preserve">oriental</t>
  </si>
  <si>
    <t xml:space="preserve">Qui vient, qui vit, qui est à l'est.</t>
  </si>
  <si>
    <t xml:space="preserve">originel</t>
  </si>
  <si>
    <t xml:space="preserve">Initial, premier, primitif, natif.</t>
  </si>
  <si>
    <t xml:space="preserve">ornement</t>
  </si>
  <si>
    <t xml:space="preserve">décoration, parure</t>
  </si>
  <si>
    <t xml:space="preserve">osier</t>
  </si>
  <si>
    <t xml:space="preserve">Rameau de saule employé pour la confection d'ouvrages de vannerie.</t>
  </si>
  <si>
    <t xml:space="preserve">oubli</t>
  </si>
  <si>
    <t xml:space="preserve">Défaillance de la mémoire, absence, lacune, trou de mémoire, amnésie.</t>
  </si>
  <si>
    <t xml:space="preserve">ouvrier</t>
  </si>
  <si>
    <t xml:space="preserve">Personne qui exécute un travail manuel moyennant un salaire, travailleur.</t>
  </si>
  <si>
    <t xml:space="preserve">Voc. no 28</t>
  </si>
  <si>
    <t xml:space="preserve">paie</t>
  </si>
  <si>
    <t xml:space="preserve">Salaire, somme d'argent donnée en contrepartie d'un travail.</t>
  </si>
  <si>
    <t xml:space="preserve">paiement</t>
  </si>
  <si>
    <t xml:space="preserve">Rétribution, récompense, ce par quoi l'on s'acquitte d'une dette.</t>
  </si>
  <si>
    <t xml:space="preserve">pair</t>
  </si>
  <si>
    <t xml:space="preserve">Qui se divise exactement par deux; pareil, jumeau</t>
  </si>
  <si>
    <t xml:space="preserve">paletot</t>
  </si>
  <si>
    <t xml:space="preserve">Vêtement de dessus, généralement boutonné par devant; pardessus, longue veste.</t>
  </si>
  <si>
    <t xml:space="preserve">pan</t>
  </si>
  <si>
    <t xml:space="preserve">Face d'un objet, d'une construction, grand morceau d'étoffe. Onomatopée qui exprime un bruit sec, un coup</t>
  </si>
  <si>
    <t xml:space="preserve">panique</t>
  </si>
  <si>
    <t xml:space="preserve">effroi, affolement, terreur extrême et soudaine, souvent collective, devant un danger</t>
  </si>
  <si>
    <t xml:space="preserve">panne</t>
  </si>
  <si>
    <t xml:space="preserve">Arrêt de fonctionnement dans un mécanisme, un moteur; impossibilité accidentelle de fonctionner.</t>
  </si>
  <si>
    <t xml:space="preserve">pâquerette</t>
  </si>
  <si>
    <t xml:space="preserve">Petite marguerite blanche à cœur jaune, commune dans les gazons</t>
  </si>
  <si>
    <t xml:space="preserve">parages</t>
  </si>
  <si>
    <t xml:space="preserve">Les alentours, les environs, le voisinage.</t>
  </si>
  <si>
    <t xml:space="preserve">parcours</t>
  </si>
  <si>
    <t xml:space="preserve">Le chemin pour aller d'un endroit à un autre, itinéraire, circuit, trajet.</t>
  </si>
  <si>
    <t xml:space="preserve">paré</t>
  </si>
  <si>
    <t xml:space="preserve">Muni du nécessaire;  qui porte une parure. Préparé pour être cuit (viande)</t>
  </si>
  <si>
    <t xml:space="preserve">parfumer</t>
  </si>
  <si>
    <t xml:space="preserve">Remplir, imprégner d'une odeur agréable, embaumer.</t>
  </si>
  <si>
    <t xml:space="preserve">parfumerie</t>
  </si>
  <si>
    <t xml:space="preserve">Usine, laboratoire où l'on fabrique des parfums.</t>
  </si>
  <si>
    <t xml:space="preserve">parfumeur</t>
  </si>
  <si>
    <t xml:space="preserve">Personne qui crée, qui fabrique ou qui vend des parfums.</t>
  </si>
  <si>
    <t xml:space="preserve">partenaire</t>
  </si>
  <si>
    <t xml:space="preserve">Personne avec qui l'on est allié contre d'autres joueurs; personne avec qui l'on est associé pour une activité.</t>
  </si>
  <si>
    <t xml:space="preserve">parterre</t>
  </si>
  <si>
    <t xml:space="preserve">Plancher, sol, carrelage; rez-de-chaussée d'une salle de théâtre.</t>
  </si>
  <si>
    <t xml:space="preserve">partiel</t>
  </si>
  <si>
    <t xml:space="preserve">Qui ne concerne qu'une partie d'un tout, fragmentaire, incomplet.</t>
  </si>
  <si>
    <t xml:space="preserve">parure</t>
  </si>
  <si>
    <t xml:space="preserve">Ensemble des vêtements, des ornements, de bijoux d'une personne en grande toilette.</t>
  </si>
  <si>
    <t xml:space="preserve">paternel</t>
  </si>
  <si>
    <t xml:space="preserve">Qui vient du père, qui concerne le père</t>
  </si>
  <si>
    <t xml:space="preserve">paye</t>
  </si>
  <si>
    <t xml:space="preserve">payement</t>
  </si>
  <si>
    <t xml:space="preserve">peler</t>
  </si>
  <si>
    <t xml:space="preserve">éplucher; dépouiller (un fruit) de sa peau.</t>
  </si>
  <si>
    <t xml:space="preserve">pelure</t>
  </si>
  <si>
    <t xml:space="preserve">Peau d'un fruit, d'un légume qu'on a pelé.</t>
  </si>
  <si>
    <t xml:space="preserve">pendule</t>
  </si>
  <si>
    <t xml:space="preserve">Masse suspendue à un fil et qui oscille; petite horloge.</t>
  </si>
  <si>
    <t xml:space="preserve">Voc. no 29</t>
  </si>
  <si>
    <t xml:space="preserve">percevoir</t>
  </si>
  <si>
    <t xml:space="preserve">distinguer, saisir, éprouver, comprendre, parvenir à connaître ; encaisser (impôts)</t>
  </si>
  <si>
    <t xml:space="preserve">perfection</t>
  </si>
  <si>
    <t xml:space="preserve">État de ce qui est sans défaut; degré le plus haut dans une échelle de valeur, idéal.</t>
  </si>
  <si>
    <t xml:space="preserve">perpétuel</t>
  </si>
  <si>
    <t xml:space="preserve">Éternel, qui dure toujours, qui ne comporte pas d'interruption, continuel, incessant.</t>
  </si>
  <si>
    <t xml:space="preserve">persévérer</t>
  </si>
  <si>
    <t xml:space="preserve">persister, poursuivre, s'obstiner, continuer ce qu'on a décidé</t>
  </si>
  <si>
    <t xml:space="preserve">personnalité</t>
  </si>
  <si>
    <t xml:space="preserve">Ce qui fait l'individualité d'une personne, caractère unique des êtres.</t>
  </si>
  <si>
    <t xml:space="preserve">pétale</t>
  </si>
  <si>
    <t xml:space="preserve">Nom masculin !! : chacun des organe qui compose la corolle d'une fleur.</t>
  </si>
  <si>
    <t xml:space="preserve">pétrole</t>
  </si>
  <si>
    <t xml:space="preserve">Huile minérale naturelle utilisée comme source d'énergie; essence,  or noir.</t>
  </si>
  <si>
    <t xml:space="preserve">peuplier</t>
  </si>
  <si>
    <t xml:space="preserve">Arbre élancé, de haute taille, souvent au bord des routes</t>
  </si>
  <si>
    <t xml:space="preserve">phare</t>
  </si>
  <si>
    <t xml:space="preserve">Haute tour éclairante, élevée sur une côte ou un îlot et qui guide les navires pendant la nuit; projecteur placé à l'avant d'un véhicule.</t>
  </si>
  <si>
    <t xml:space="preserve">phénomène</t>
  </si>
  <si>
    <t xml:space="preserve">manifestation, expérience, événement anormal, surprenant; chose extraordinaire</t>
  </si>
  <si>
    <t xml:space="preserve">pilier</t>
  </si>
  <si>
    <t xml:space="preserve">colonne, poteau, pylône servant de support.</t>
  </si>
  <si>
    <t xml:space="preserve">pittoresque</t>
  </si>
  <si>
    <t xml:space="preserve">Qui est digne d'être peint; charme, amuse par son aspect original.</t>
  </si>
  <si>
    <t xml:space="preserve">placard</t>
  </si>
  <si>
    <t xml:space="preserve">Panneau, affiche qui donne un avis, une information au public; armoire fixe.</t>
  </si>
  <si>
    <t xml:space="preserve">plaindre</t>
  </si>
  <si>
    <t xml:space="preserve">Considérer quelqu'un avec un sentiment de pitié, de compassion, compatir</t>
  </si>
  <si>
    <t xml:space="preserve">plainte</t>
  </si>
  <si>
    <t xml:space="preserve">gémissement, pleur, expression de la douleur (paroles, cris, gémissements).</t>
  </si>
  <si>
    <t xml:space="preserve">platane</t>
  </si>
  <si>
    <t xml:space="preserve">Arbre élevé au feuillage épais  à écorce lisse se détachant par plaques irrégulières</t>
  </si>
  <si>
    <t xml:space="preserve">plâtre</t>
  </si>
  <si>
    <t xml:space="preserve">Gypse; hydrate de calcium réduit en poudre et qui sert à immobiliser les os cassés.</t>
  </si>
  <si>
    <t xml:space="preserve">plombier</t>
  </si>
  <si>
    <t xml:space="preserve">Ouvrier qui exécute des travaux de plomberie</t>
  </si>
  <si>
    <t xml:space="preserve">poindre</t>
  </si>
  <si>
    <t xml:space="preserve">Commencer à paraître, apparaître, naître.</t>
  </si>
  <si>
    <t xml:space="preserve">pôle</t>
  </si>
  <si>
    <t xml:space="preserve">Se dit de deux points principaux et opposés, anode cathode; lieux géographiques extrêmes situés au nord et au sud sur le globe terrestre.</t>
  </si>
  <si>
    <t xml:space="preserve">populaire</t>
  </si>
  <si>
    <t xml:space="preserve">Qui plaît au peuple, au plus grand nombre.</t>
  </si>
  <si>
    <t xml:space="preserve">pourpre</t>
  </si>
  <si>
    <t xml:space="preserve">Matière colorante d'un rouge vif.</t>
  </si>
  <si>
    <t xml:space="preserve">poussée</t>
  </si>
  <si>
    <t xml:space="preserve">Pression, attaque, impulsion, pesée, force.</t>
  </si>
  <si>
    <t xml:space="preserve">poutre</t>
  </si>
  <si>
    <t xml:space="preserve">chevron, grosse pièce de bois servant de support dans une construction.</t>
  </si>
  <si>
    <t xml:space="preserve">Voc. no 30</t>
  </si>
  <si>
    <t xml:space="preserve">préférence</t>
  </si>
  <si>
    <t xml:space="preserve">sentiment par lequel on place une personne, une chose au-dessus des autres; jugement plus favorable</t>
  </si>
  <si>
    <t xml:space="preserve">préfet</t>
  </si>
  <si>
    <t xml:space="preserve">Fonctionnaire représentant du pouvoir central.</t>
  </si>
  <si>
    <t xml:space="preserve">prématuré</t>
  </si>
  <si>
    <t xml:space="preserve">Qui arrive avant le temps normal, précoce,</t>
  </si>
  <si>
    <t xml:space="preserve">préoccupation</t>
  </si>
  <si>
    <t xml:space="preserve">Souci, inquiétude, occupation, tourment, obsession.</t>
  </si>
  <si>
    <t xml:space="preserve">préparatif</t>
  </si>
  <si>
    <t xml:space="preserve">Dispositions prises en vue de préparer qqch</t>
  </si>
  <si>
    <t xml:space="preserve">pressentiment</t>
  </si>
  <si>
    <t xml:space="preserve">intuition, prémonition.</t>
  </si>
  <si>
    <t xml:space="preserve">pressoir</t>
  </si>
  <si>
    <t xml:space="preserve">Machine servant à extraire le liquide de certains fruits ou graines, par pression</t>
  </si>
  <si>
    <t xml:space="preserve">printanier</t>
  </si>
  <si>
    <t xml:space="preserve">Du printemps</t>
  </si>
  <si>
    <t xml:space="preserve">procéder</t>
  </si>
  <si>
    <t xml:space="preserve">Émaner, découler; faire, exécuter un travail complexe ou une opération</t>
  </si>
  <si>
    <t xml:space="preserve">proclamer</t>
  </si>
  <si>
    <t xml:space="preserve">affirmer, crier, annoncer, déclarer</t>
  </si>
  <si>
    <t xml:space="preserve">projectile</t>
  </si>
  <si>
    <t xml:space="preserve">Corps lancé ou projeté contre quelqu'un; balle, obus, flèche, ...</t>
  </si>
  <si>
    <t xml:space="preserve">projection</t>
  </si>
  <si>
    <t xml:space="preserve">Action de jeter, de lancer en avant, jet, lancer.</t>
  </si>
  <si>
    <t xml:space="preserve">prompt</t>
  </si>
  <si>
    <t xml:space="preserve">Qui agit ou se produit tôt; immédiat, soudain, leste, rapide, vif.</t>
  </si>
  <si>
    <t xml:space="preserve">propagande</t>
  </si>
  <si>
    <t xml:space="preserve">Action de vanter des mérites, une théorie pour recueillir une adhésion, un soutien.</t>
  </si>
  <si>
    <t xml:space="preserve">proportion</t>
  </si>
  <si>
    <t xml:space="preserve">Rapport de grandeur, comparaison entre les parties d'une chose, entre une des parties et le tout.</t>
  </si>
  <si>
    <t xml:space="preserve">proscrire</t>
  </si>
  <si>
    <t xml:space="preserve">condamner, interdire formellement</t>
  </si>
  <si>
    <t xml:space="preserve">protestation</t>
  </si>
  <si>
    <t xml:space="preserve">Déclaration par laquelle on atteste ses bons sentiments, sa bonne volonté envers quelqu'un; témoignage de désapprobation, opposition, refus, revendication.</t>
  </si>
  <si>
    <t xml:space="preserve">publicité</t>
  </si>
  <si>
    <t xml:space="preserve">Art d'exercer une action sur le public à des fins commerciales; réclame.</t>
  </si>
  <si>
    <t xml:space="preserve">pudeur</t>
  </si>
  <si>
    <t xml:space="preserve">Sentiment de honte, de gêne qu'une personne éprouve à faire, à envisager des choses de nature sexuelle; chasteté, décence, modestie, délicatesse, réserve, retenue, tact.</t>
  </si>
  <si>
    <t xml:space="preserve">quinzaine</t>
  </si>
  <si>
    <t xml:space="preserve">Nombre de quinze ou environ; espace de 2 semaines.</t>
  </si>
  <si>
    <t xml:space="preserve">quittance</t>
  </si>
  <si>
    <t xml:space="preserve">récépissé, facture, écrit par lequel on reconnaît qu'une dette est acquittée.</t>
  </si>
  <si>
    <t xml:space="preserve">quotient</t>
  </si>
  <si>
    <t xml:space="preserve">Résultat d'une division.</t>
  </si>
  <si>
    <t xml:space="preserve">racheter</t>
  </si>
  <si>
    <t xml:space="preserve">Acheter de nouveau; se réhabiliter après une faute.</t>
  </si>
  <si>
    <t xml:space="preserve">radieux</t>
  </si>
  <si>
    <t xml:space="preserve">Qui rayonne, brille d'un grand éclat; heureux, ravi, épanoui.</t>
  </si>
  <si>
    <t xml:space="preserve">radioactif</t>
  </si>
  <si>
    <t xml:space="preserve">Qui produit des éléments issus de transformations nucléaires.</t>
  </si>
  <si>
    <t xml:space="preserve">rameau</t>
  </si>
  <si>
    <t xml:space="preserve">Petite branche d'arbre</t>
  </si>
  <si>
    <t xml:space="preserve">Voc. no 31</t>
  </si>
  <si>
    <t xml:space="preserve">rancune</t>
  </si>
  <si>
    <t xml:space="preserve">Hostilité et désir de vengeance suite à un souvenir d'une offense; rancœur, ressentiment; avoir une dent.</t>
  </si>
  <si>
    <t xml:space="preserve">ranimer</t>
  </si>
  <si>
    <t xml:space="preserve">Faire renaître, revivre; redonner de la force, de l'éclat à un feu...</t>
  </si>
  <si>
    <t xml:space="preserve">rasoir</t>
  </si>
  <si>
    <t xml:space="preserve">Instrument tranchant très fin utilisé pour raser les poils du visage.</t>
  </si>
  <si>
    <t xml:space="preserve">rayonner</t>
  </si>
  <si>
    <t xml:space="preserve">Répandre de la lumière, irradier, briller; exprimer le bonheur, la joie.</t>
  </si>
  <si>
    <t xml:space="preserve">réalité</t>
  </si>
  <si>
    <t xml:space="preserve">Ce qui existe, vérité.</t>
  </si>
  <si>
    <t xml:space="preserve">recommandation</t>
  </si>
  <si>
    <t xml:space="preserve">Garantie, appui, protection donnée par quelqu'un; action de désigner une chose à quelqu'un en soulignant ses mérites, ses avantages; piston</t>
  </si>
  <si>
    <t xml:space="preserve">réconforter</t>
  </si>
  <si>
    <t xml:space="preserve">redonner du courage, de l'énergie, des forces physique à qqn; revigorer</t>
  </si>
  <si>
    <t xml:space="preserve">réfection</t>
  </si>
  <si>
    <t xml:space="preserve">Action de refaire, de réparer, de remettre à neuf.</t>
  </si>
  <si>
    <t xml:space="preserve">réfectoire</t>
  </si>
  <si>
    <t xml:space="preserve">Salle à manger réservée aux membres d'une communauté, à un groupe déterminé de personnes, à des élèves.</t>
  </si>
  <si>
    <t xml:space="preserve">référer à</t>
  </si>
  <si>
    <t xml:space="preserve">recourir à qqn comme à une autorité</t>
  </si>
  <si>
    <t xml:space="preserve">refléter</t>
  </si>
  <si>
    <t xml:space="preserve">Être un reflet de, présenter un reflet de, Réfléchir de façon plus ou moins vague.</t>
  </si>
  <si>
    <t xml:space="preserve">réfrigérateur</t>
  </si>
  <si>
    <t xml:space="preserve">Armoire frigorifique servant à conserver au frais des denrées périssables.</t>
  </si>
  <si>
    <t xml:space="preserve">relief</t>
  </si>
  <si>
    <t xml:space="preserve">Ce qui fait saillie sur une surface, bosses; qui se détache de l'uniformité, montagnes.</t>
  </si>
  <si>
    <t xml:space="preserve">remerciement</t>
  </si>
  <si>
    <t xml:space="preserve">Action de politesse, témoignage de reconnaissance envers quelqu'un.</t>
  </si>
  <si>
    <t xml:space="preserve">renoncule</t>
  </si>
  <si>
    <t xml:space="preserve">Plante à variétés vivaces, aquatiques ou terrestres, bouton-d'or</t>
  </si>
  <si>
    <t xml:space="preserve">répartir</t>
  </si>
  <si>
    <t xml:space="preserve">Répliquer, répondre, rétorquer</t>
  </si>
  <si>
    <t xml:space="preserve">réputation</t>
  </si>
  <si>
    <t xml:space="preserve">Le fait d'être honorablement connu du point de vue moral; considération, renom.</t>
  </si>
  <si>
    <t xml:space="preserve">réseau</t>
  </si>
  <si>
    <t xml:space="preserve">Ensemble de lignes, des bandes entrelacées plus ou moins régulièrement, entrelacement, enchevêtrement; liaisons multiples organisées.</t>
  </si>
  <si>
    <t xml:space="preserve">résidence</t>
  </si>
  <si>
    <t xml:space="preserve">Demeure;  lieu où une personne habite effectivement.</t>
  </si>
  <si>
    <t xml:space="preserve">résider</t>
  </si>
  <si>
    <t xml:space="preserve">Habiter, être établi de manière habituelle dans un lieu.</t>
  </si>
  <si>
    <t xml:space="preserve">résonance</t>
  </si>
  <si>
    <t xml:space="preserve">Amplification, prolongement des sons dans certains milieux sonores, écho.</t>
  </si>
  <si>
    <t xml:space="preserve">resplendir</t>
  </si>
  <si>
    <t xml:space="preserve">étinceler, flamboyer, briller d'un vif éclat.</t>
  </si>
  <si>
    <t xml:space="preserve">restreindre</t>
  </si>
  <si>
    <t xml:space="preserve">diminuer, réduire, rendre plus petit.</t>
  </si>
  <si>
    <t xml:space="preserve">Voc. no 32</t>
  </si>
  <si>
    <t xml:space="preserve">restriction</t>
  </si>
  <si>
    <t xml:space="preserve">diminution, réduction, mesures pour réduire la consommation; privation</t>
  </si>
  <si>
    <t xml:space="preserve">retardataire</t>
  </si>
  <si>
    <t xml:space="preserve">Qui arrive trop tard, qui est peu avancé, désuet, archaïque, obsolète.</t>
  </si>
  <si>
    <t xml:space="preserve">révélation</t>
  </si>
  <si>
    <t xml:space="preserve">Information importante sur une question jusque là obscure; vision, apparition, idée géniale et subite.</t>
  </si>
  <si>
    <t xml:space="preserve">revendication</t>
  </si>
  <si>
    <t xml:space="preserve">Action de réclamer ce que l'on considère comme un droit; demande, exigence, prétention, réclamation.</t>
  </si>
  <si>
    <t xml:space="preserve">rez-de-chaussée</t>
  </si>
  <si>
    <t xml:space="preserve">Partie d'un édifice dont le plancher est sensiblement au niveau de la rue, du sol.</t>
  </si>
  <si>
    <t xml:space="preserve">rigole</t>
  </si>
  <si>
    <t xml:space="preserve">caniveau; petit conduit creusé dans la pierre ou la terre, qui sert à évacuer l'eau.</t>
  </si>
  <si>
    <t xml:space="preserve">rigoureux</t>
  </si>
  <si>
    <t xml:space="preserve">Qui fait preuve de sévérité, draconien, dur, austère, inflexible, rigide.</t>
  </si>
  <si>
    <t xml:space="preserve">rime</t>
  </si>
  <si>
    <t xml:space="preserve">Disposition de sons identiques à la fin de mots, de phrases dans un poème.</t>
  </si>
  <si>
    <t xml:space="preserve">romantique</t>
  </si>
  <si>
    <t xml:space="preserve">Sensible, sentimental, touchant.</t>
  </si>
  <si>
    <t xml:space="preserve">roseau</t>
  </si>
  <si>
    <t xml:space="preserve">Plante aquatique de haute taille, à grosse tige ligneuse, à grand plumet.</t>
  </si>
  <si>
    <t xml:space="preserve">rosée</t>
  </si>
  <si>
    <t xml:space="preserve">dépôt de fines gouttelettes d'eau le matin.</t>
  </si>
  <si>
    <t xml:space="preserve">rossignol</t>
  </si>
  <si>
    <t xml:space="preserve">Oiseau passereau de petite taille, au chant varié et très harmonieux. Instrument pour crocheter les portes</t>
  </si>
  <si>
    <t xml:space="preserve">rotation</t>
  </si>
  <si>
    <t xml:space="preserve">Mouvement d'un corps qui tourne autour d'un axe, mouvement circulaire, tour.</t>
  </si>
  <si>
    <t xml:space="preserve">roulement</t>
  </si>
  <si>
    <t xml:space="preserve">Bruit sourd et prolongé, battement, mouvement de ce qui tourne; alternance de personnes qui se relaient dans un travail.</t>
  </si>
  <si>
    <t xml:space="preserve">roux</t>
  </si>
  <si>
    <t xml:space="preserve">D'une couleur orangée plus ou moins vive.</t>
  </si>
  <si>
    <t xml:space="preserve">ruelle</t>
  </si>
  <si>
    <t xml:space="preserve">Petite rue étroite, venelle.</t>
  </si>
  <si>
    <t xml:space="preserve">ruisseler</t>
  </si>
  <si>
    <t xml:space="preserve">Couler sans arrêt en formant un ou plusieurs ruisselets ou filets d'eau.</t>
  </si>
  <si>
    <t xml:space="preserve">rural</t>
  </si>
  <si>
    <t xml:space="preserve">Qui concerne la vie de la campagne, des champs; campagnard.</t>
  </si>
  <si>
    <t xml:space="preserve">rustique</t>
  </si>
  <si>
    <t xml:space="preserve">Très simple, rude, campagnard, robuste; se dit des meuble fabriqués dans ce style.</t>
  </si>
  <si>
    <t xml:space="preserve">s'acharner</t>
  </si>
  <si>
    <t xml:space="preserve">Persévérer, poursuivre, continuer sans relâche</t>
  </si>
  <si>
    <t xml:space="preserve">s'écrouler</t>
  </si>
  <si>
    <t xml:space="preserve">Tomber avec fracas, d'un coup</t>
  </si>
  <si>
    <t xml:space="preserve">s'empresser</t>
  </si>
  <si>
    <t xml:space="preserve">mettre de l'ardeur à servir quelqu'un; se dépêcher, se hâter</t>
  </si>
  <si>
    <t xml:space="preserve">sacoche</t>
  </si>
  <si>
    <t xml:space="preserve">Sac qu'une courroie permet de porter.</t>
  </si>
  <si>
    <t xml:space="preserve">salarié</t>
  </si>
  <si>
    <t xml:space="preserve">Personne qui reçoit de l'argent pour son travail; employé, ouvrier.</t>
  </si>
  <si>
    <t xml:space="preserve">satin</t>
  </si>
  <si>
    <t xml:space="preserve">Étoffe de soie moelleuse et lustrées sans trame apparente.</t>
  </si>
  <si>
    <t xml:space="preserve">Voc. no 33</t>
  </si>
  <si>
    <t xml:space="preserve">satisfaisant</t>
  </si>
  <si>
    <t xml:space="preserve">Qui est conforme à ce qu'on peut attendre, acceptable, bon honnête.</t>
  </si>
  <si>
    <t xml:space="preserve">saule</t>
  </si>
  <si>
    <t xml:space="preserve">Arbre ou arbuste qui croît dans les lieux frais et humides. Pleureur parfois.</t>
  </si>
  <si>
    <t xml:space="preserve">savourer</t>
  </si>
  <si>
    <t xml:space="preserve">Manger, boire avec toute la lenteur et l'attention nécessaire pour apprécier pleinement; déguster; goûter de manière à prolonger le plaisir, se délecter.</t>
  </si>
  <si>
    <t xml:space="preserve">scandale</t>
  </si>
  <si>
    <t xml:space="preserve">tapage, effet fâcheux, choquant, produit par des faits considérés comme contraires à la morale, aux usages.</t>
  </si>
  <si>
    <t xml:space="preserve">se dédire</t>
  </si>
  <si>
    <t xml:space="preserve">Se rétracter, dire le contraire de ce que l'on a affirmé précédemment, se contredire.</t>
  </si>
  <si>
    <t xml:space="preserve">se désaltérer</t>
  </si>
  <si>
    <t xml:space="preserve">s'abreuver, boire</t>
  </si>
  <si>
    <t xml:space="preserve">se fâcher</t>
  </si>
  <si>
    <t xml:space="preserve">s'emporter, s'irriter, s'énerver</t>
  </si>
  <si>
    <t xml:space="preserve">se régaler</t>
  </si>
  <si>
    <t xml:space="preserve">Faire un bon repas, très bien manger.</t>
  </si>
  <si>
    <t xml:space="preserve">secondaire</t>
  </si>
  <si>
    <t xml:space="preserve">Qui vient au deuxième plan; de moindre importance; accessoire.</t>
  </si>
  <si>
    <t xml:space="preserve">séduire</t>
  </si>
  <si>
    <t xml:space="preserve">appâter, charmer, fasciner, convaincre qqn en employant tous les moyens de plaire.</t>
  </si>
  <si>
    <t xml:space="preserve">sève</t>
  </si>
  <si>
    <t xml:space="preserve">Liquide assurant la circulation chez les végétaux; vigueur, vie.</t>
  </si>
  <si>
    <t xml:space="preserve">sexuel</t>
  </si>
  <si>
    <t xml:space="preserve">Relatif au sexe, à ce qui concerne l'accouplement, la reproduction et ses organes.</t>
  </si>
  <si>
    <t xml:space="preserve">sifflement</t>
  </si>
  <si>
    <t xml:space="preserve">Production d'un son aigu; bruit parasite perçu dans un récepteur de radio.</t>
  </si>
  <si>
    <t xml:space="preserve">sincèrement</t>
  </si>
  <si>
    <t xml:space="preserve">De bonne foi, honnêtement, franchement.</t>
  </si>
  <si>
    <t xml:space="preserve">sinistre</t>
  </si>
  <si>
    <t xml:space="preserve">qui fait craindre un malheur, funeste, mauvais, triste; événement catastrophique naturel qui cause des dommages, des pertes.</t>
  </si>
  <si>
    <t xml:space="preserve">solidaire</t>
  </si>
  <si>
    <t xml:space="preserve">se dit des choses ou de personnes qui dépendent les unes des autres; responsable, lié par une responsabilité.</t>
  </si>
  <si>
    <t xml:space="preserve">sottise</t>
  </si>
  <si>
    <t xml:space="preserve">faute, bêtise, manque d'intelligence et de jugement.</t>
  </si>
  <si>
    <t xml:space="preserve">souhait</t>
  </si>
  <si>
    <t xml:space="preserve">Vœu, envie, aspiration, désir.</t>
  </si>
  <si>
    <t xml:space="preserve">souscrire</t>
  </si>
  <si>
    <t xml:space="preserve">S'engager à payer, en signant; consentir, accepter.</t>
  </si>
  <si>
    <t xml:space="preserve">splendide</t>
  </si>
  <si>
    <t xml:space="preserve">magnifique, superbe, d'une beauté éclatante.</t>
  </si>
  <si>
    <t xml:space="preserve">stationnement</t>
  </si>
  <si>
    <t xml:space="preserve">Fait d'occuper un emplacement, une place de parc.</t>
  </si>
  <si>
    <t xml:space="preserve">strict</t>
  </si>
  <si>
    <t xml:space="preserve">Sévère, rigoureux, rigide, astreignant, qui laisse très peu de liberté.</t>
  </si>
  <si>
    <t xml:space="preserve">studieux</t>
  </si>
  <si>
    <t xml:space="preserve">Qui aime l'étude, le travail intellectuel; qui travaille avec application</t>
  </si>
  <si>
    <t xml:space="preserve">style</t>
  </si>
  <si>
    <t xml:space="preserve">Mode, manière de faire, façon de s'exprimer, d'écrire; ce qui authentifie l'auteur d'une œuvre.</t>
  </si>
  <si>
    <t xml:space="preserve">Voc. no 34</t>
  </si>
  <si>
    <t xml:space="preserve">subsistance</t>
  </si>
  <si>
    <t xml:space="preserve">ravitaillement, approvisionnement, le fait de pourvoir à ses besoins</t>
  </si>
  <si>
    <t xml:space="preserve">subsister</t>
  </si>
  <si>
    <t xml:space="preserve">Continuer d'exister malgré des circonstances défavorables, durer, survivre.</t>
  </si>
  <si>
    <t xml:space="preserve">suggérer</t>
  </si>
  <si>
    <t xml:space="preserve">Inspirer, souffler, conseiller, insinuer, susciter ; présenter une idée, un projet</t>
  </si>
  <si>
    <t xml:space="preserve">suggestion</t>
  </si>
  <si>
    <t xml:space="preserve">Idée, projet que l'on propose, en laissant la liberté d'accepter ou de rejeter.</t>
  </si>
  <si>
    <t xml:space="preserve">suicide</t>
  </si>
  <si>
    <t xml:space="preserve">Action de causer volontairement sa propre mort, le fait de risquer sa vie.</t>
  </si>
  <si>
    <t xml:space="preserve">superficiel</t>
  </si>
  <si>
    <t xml:space="preserve">qui concerne la surface; qui ne fait qu'effleurer, apparent, futile, léger.</t>
  </si>
  <si>
    <t xml:space="preserve">surcroît</t>
  </si>
  <si>
    <t xml:space="preserve">Augmentation, supplément, ce qui apporte quelque chose de plus.</t>
  </si>
  <si>
    <t xml:space="preserve">surgeler</t>
  </si>
  <si>
    <t xml:space="preserve">congeler.</t>
  </si>
  <si>
    <t xml:space="preserve">surnaturel</t>
  </si>
  <si>
    <t xml:space="preserve">divin, prodigieux, extraordinaire, merveilleux, qui est au-dessus de la nature.</t>
  </si>
  <si>
    <t xml:space="preserve">surplus</t>
  </si>
  <si>
    <t xml:space="preserve">Excédent, excès, ce qui excède la quantité voulue, ce qui vient s'ajouter.</t>
  </si>
  <si>
    <t xml:space="preserve">survivre</t>
  </si>
  <si>
    <t xml:space="preserve">Continuer à vivre après une chose insupportable; rester en vie dans des conditions très difficiles.</t>
  </si>
  <si>
    <t xml:space="preserve">suspect</t>
  </si>
  <si>
    <t xml:space="preserve">Qui est soupçonné, qui prête au soupçon, douteux, louche.</t>
  </si>
  <si>
    <t xml:space="preserve">syndic</t>
  </si>
  <si>
    <t xml:space="preserve">Maire, premier personnage d'une commune, le premier membre de la municipalité.</t>
  </si>
  <si>
    <t xml:space="preserve">syndical</t>
  </si>
  <si>
    <t xml:space="preserve">Relatif à une association professionnelle, à la confédération du travail.</t>
  </si>
  <si>
    <t xml:space="preserve">syndicat</t>
  </si>
  <si>
    <t xml:space="preserve">Association qui a pour objet la défense d'intérêts communs, d'intérêts professionnels.</t>
  </si>
  <si>
    <t xml:space="preserve">syndiqué</t>
  </si>
  <si>
    <t xml:space="preserve">Qui fait partie d'un syndicat</t>
  </si>
  <si>
    <t xml:space="preserve">tapissier</t>
  </si>
  <si>
    <t xml:space="preserve">Personne qui exécute des tapis, des tapisseries; qui vend ou pose des papiers peints.</t>
  </si>
  <si>
    <t xml:space="preserve">taquiner</t>
  </si>
  <si>
    <t xml:space="preserve">chicaner, embêter, être la cause de petites contrariétés.</t>
  </si>
  <si>
    <t xml:space="preserve">tarif</t>
  </si>
  <si>
    <t xml:space="preserve">Tableau qui indique le montant des droits à acquitter, les prix fixés.</t>
  </si>
  <si>
    <t xml:space="preserve">tâter</t>
  </si>
  <si>
    <t xml:space="preserve">Toucher avec la main afin d'explorer, d'éprouver, de reconnaître; manier, palper; sonder, chercher à connaître les forces de quelqu'un.</t>
  </si>
  <si>
    <t xml:space="preserve">taux</t>
  </si>
  <si>
    <t xml:space="preserve">pourcentage appliqué qui sert à déterminer le montant d'un intérêt, d'un impôt.</t>
  </si>
  <si>
    <t xml:space="preserve">teint</t>
  </si>
  <si>
    <t xml:space="preserve">Nuance ou aspect particulier de la couleur du visage</t>
  </si>
  <si>
    <t xml:space="preserve">teinturier</t>
  </si>
  <si>
    <t xml:space="preserve">Personne dont le métier est d'entretenir les vêtements</t>
  </si>
  <si>
    <t xml:space="preserve">tempérament</t>
  </si>
  <si>
    <t xml:space="preserve">Paiement partiel d'une facture, échelonnement du remboursement d'une dette, mensualité; caractère naturel de quelqu'un, personnalité.</t>
  </si>
  <si>
    <t xml:space="preserve">Obscurité profonde, nuit totale, noir d'encre.</t>
  </si>
  <si>
    <t xml:space="preserve">Force qui tire, action de tendre; concentration, stress.</t>
  </si>
  <si>
    <t xml:space="preserve">Surface plane extérieure située au rez-de-chaussée; balcon de grande dimension; emplacement pris sur la voie publique pour y mettre des tables, devant un café.</t>
  </si>
  <si>
    <t xml:space="preserve">testament</t>
  </si>
  <si>
    <t xml:space="preserve">Acte notarié par lequel on répartit sa fortune entre ses héritiers avant de mourir; les deux parties de la Bible.</t>
  </si>
  <si>
    <t xml:space="preserve">Qui est attaché à ce qu'il a en tête, au point que rien ne peut le faire changer d'avis.</t>
  </si>
  <si>
    <t xml:space="preserve">textile</t>
  </si>
  <si>
    <t xml:space="preserve">Tissus, étoffe, matière susceptible d'être tissée, fibre.</t>
  </si>
  <si>
    <t xml:space="preserve">tinter</t>
  </si>
  <si>
    <t xml:space="preserve">Sonner, résonner, retentir.</t>
  </si>
  <si>
    <t xml:space="preserve">caveau, sépulcre, monument funéraire servant pour un ou plusieurs morts.</t>
  </si>
  <si>
    <t xml:space="preserve">tondre</t>
  </si>
  <si>
    <t xml:space="preserve">Couper à ras (poils, herbe...); égaliser en coupant.</t>
  </si>
  <si>
    <t xml:space="preserve">tordre</t>
  </si>
  <si>
    <t xml:space="preserve">Déformer par torsion, enrouler en torsade, serrer en tournant, courber.</t>
  </si>
  <si>
    <t xml:space="preserve">torrent</t>
  </si>
  <si>
    <t xml:space="preserve">Rivière tumultueuse, cours d'eau à forte pente, encaissé à débit rapide et régulier.</t>
  </si>
  <si>
    <t xml:space="preserve">dru, fourni, qui est épais et dense</t>
  </si>
  <si>
    <t xml:space="preserve">tourbillonner</t>
  </si>
  <si>
    <t xml:space="preserve">aller, être emporté par un tournoiement rapide, tournoyer, tourner.</t>
  </si>
  <si>
    <t xml:space="preserve">Commerce plus ou moins clandestin, illicite; malversation; circulation, mouvement général des trains, des voitures.</t>
  </si>
  <si>
    <t xml:space="preserve">Acte juridique par lequel des autorités établissent des règles ou des décisions; accord, engagement, entente, alliance; ouvrage didactique qui traite d'un sujet; livre.</t>
  </si>
  <si>
    <t xml:space="preserve">Calme, paix, quiétude, repos; état stable, constant.</t>
  </si>
  <si>
    <t xml:space="preserve">Copier très exactement, en reportant, recopier.</t>
  </si>
  <si>
    <t xml:space="preserve">tressaillir</t>
  </si>
  <si>
    <t xml:space="preserve">trembler, être agité de brusques secousses, remuer de façon désordonnée.</t>
  </si>
  <si>
    <t xml:space="preserve">Qui est de trois couleurs</t>
  </si>
  <si>
    <t xml:space="preserve">Période d'une durée de trois mois.</t>
  </si>
  <si>
    <t xml:space="preserve">truc</t>
  </si>
  <si>
    <t xml:space="preserve">Façon d'agir qui requiert de l'habileté, astuce, combine, ruse, stratagème, tour.</t>
  </si>
  <si>
    <t xml:space="preserve">tuteur</t>
  </si>
  <si>
    <t xml:space="preserve">Personne chargée de veiller sur un mineur, de le représenter légalement; tige de bois ou de métal fixée dans le sol pour soutenir ou redresser des plantes.</t>
  </si>
  <si>
    <t xml:space="preserve">typographe</t>
  </si>
  <si>
    <t xml:space="preserve">Professionnel de l'imprimerie; metteur en page, compositeur à la main.</t>
  </si>
  <si>
    <t xml:space="preserve">uniforme</t>
  </si>
  <si>
    <t xml:space="preserve">Qui présente des éléments tous semblables; dont toutes les parties sont identiques; vêtement semblable pour tous.</t>
  </si>
  <si>
    <t xml:space="preserve">Voc. no 36</t>
  </si>
  <si>
    <t xml:space="preserve">universel</t>
  </si>
  <si>
    <t xml:space="preserve">Qui concerne la totalité des individus, des objets, du monde; mondial, global, total.</t>
  </si>
  <si>
    <t xml:space="preserve">urgence</t>
  </si>
  <si>
    <t xml:space="preserve">Nécessité d'agir vite, précipitation.</t>
  </si>
  <si>
    <t xml:space="preserve">urgent</t>
  </si>
  <si>
    <t xml:space="preserve">pressant, dont on doit s'occuper sans retard.</t>
  </si>
  <si>
    <t xml:space="preserve">vaillant</t>
  </si>
  <si>
    <t xml:space="preserve">Qui est en bonne santé, vigoureux, vif, alerte.</t>
  </si>
  <si>
    <t xml:space="preserve">vaisseau</t>
  </si>
  <si>
    <t xml:space="preserve">Canal par lequel circule le sang; artère, veine; navire, bateau, bâtiment.</t>
  </si>
  <si>
    <t xml:space="preserve">variation</t>
  </si>
  <si>
    <t xml:space="preserve">modification, changement, écart.</t>
  </si>
  <si>
    <t xml:space="preserve">variété</t>
  </si>
  <si>
    <t xml:space="preserve">Diversité, variation, changement; spectacle dont le répertoire est composé d'œuvres diverses et essentiellement divertissantes.</t>
  </si>
  <si>
    <t xml:space="preserve">velours</t>
  </si>
  <si>
    <t xml:space="preserve">Tissus, parfois côtelé utilisé dans la confection; doux au toucher.</t>
  </si>
  <si>
    <t xml:space="preserve">vengeance</t>
  </si>
  <si>
    <t xml:space="preserve">Rancune, besoin de punir celui qui nous a offensé; punition, vendetta, châtiment.</t>
  </si>
  <si>
    <t xml:space="preserve">verbal</t>
  </si>
  <si>
    <t xml:space="preserve">Qui se fait oralement, de vive voix; oral.</t>
  </si>
  <si>
    <t xml:space="preserve">verdâtre</t>
  </si>
  <si>
    <t xml:space="preserve">glauque, olivâtre, qui tire sur un vert un peu sale et trouble.</t>
  </si>
  <si>
    <t xml:space="preserve">verdoyant</t>
  </si>
  <si>
    <t xml:space="preserve">Qui qualifie une végétation vivace.</t>
  </si>
  <si>
    <t xml:space="preserve">verdure</t>
  </si>
  <si>
    <t xml:space="preserve">Couleur verte de la végétation, arbres, plantes, herbes, feuille</t>
  </si>
  <si>
    <t xml:space="preserve">vertueux</t>
  </si>
  <si>
    <t xml:space="preserve">Courageux, noble, vaillant, honnête, fidèle, pur, bon.</t>
  </si>
  <si>
    <t xml:space="preserve">villageois</t>
  </si>
  <si>
    <t xml:space="preserve">Habitant de la campagne, paysan.</t>
  </si>
  <si>
    <t xml:space="preserve">virage</t>
  </si>
  <si>
    <t xml:space="preserve">Action de tourner, courbe, tournant.</t>
  </si>
  <si>
    <t xml:space="preserve">voisinage</t>
  </si>
  <si>
    <t xml:space="preserve">entourage; ensemble des voisins; environs, parages.</t>
  </si>
  <si>
    <t xml:space="preserve">vote</t>
  </si>
  <si>
    <t xml:space="preserve">Opinion exprimée lors d'une consultation (politique, privée…) avis, voix, élection.</t>
  </si>
  <si>
    <t xml:space="preserve">voûte</t>
  </si>
  <si>
    <t xml:space="preserve">Ouvrage de maçonnerie fait de pierres taillées dont la forme est arquée, courbée.</t>
  </si>
  <si>
    <t xml:space="preserve">voyelle</t>
  </si>
  <si>
    <t xml:space="preserve">Lettre qui sert à noter un son, employée seule (a; e; i; o; u; y), munie d'un signe (ex. é,ô), en combinaison avec d'autres (ex. eau, ou, ei).</t>
  </si>
  <si>
    <t xml:space="preserve">vraisemblable</t>
  </si>
  <si>
    <t xml:space="preserve">Probable, qui semble vrai, crédible, plausible, croyable.</t>
  </si>
  <si>
    <t xml:space="preserve">week-end</t>
  </si>
  <si>
    <t xml:space="preserve">Congé de fin de semaine, comprenant la journée ou l'après-midi du samedi et le dimanche; des week-ends.</t>
  </si>
  <si>
    <t xml:space="preserve">zinc</t>
  </si>
  <si>
    <t xml:space="preserve">Métal dur, blanc bleuâtre; comptoir d'un débit de boisson; avion un peu démodé.</t>
  </si>
  <si>
    <t xml:space="preserve"> Faute de preuves, le juge a dû .... .... .... .... .... .... .... ....  l'accusé de toutes le charges qui pesaient contre lui.</t>
  </si>
  <si>
    <t xml:space="preserve"> Il y avait tellement de monde que je n'ai pas pu .... .... .... .... .... .... ....  au guichet.</t>
  </si>
  <si>
    <t xml:space="preserve"> L'.... .... .... .... ....  à l'école a été fermé à cause des inondations.</t>
  </si>
  <si>
    <t xml:space="preserve">acclamations</t>
  </si>
  <si>
    <t xml:space="preserve"> Les .... .... .... .... .... .... .... .... .... .... .... ....  du public ont motivé les joueurs</t>
  </si>
  <si>
    <t xml:space="preserve">ai acclamé</t>
  </si>
  <si>
    <t xml:space="preserve"> Ma voix est enrouée depuis que j'.... .... .... .... .... .... .... .... .... ....  mon équipe favorite</t>
  </si>
  <si>
    <t xml:space="preserve"> Il faudra .... .... .... .... .... .... .... .... ....  un concierge à l'équipe qui prépare la soirée des parents</t>
  </si>
  <si>
    <t xml:space="preserve"> L'.... .... .... .... .... .... ....  du directeur m'a reçu dans son bureau</t>
  </si>
  <si>
    <t xml:space="preserve"> Je mets un peu de miel dans ma tasse pour .... .... .... .... .... .... ....  mon café.</t>
  </si>
  <si>
    <t xml:space="preserve"> A chaque récréation, il faut ouvrir les fenêtres pour .... .... .... .... ....  la classe</t>
  </si>
  <si>
    <t xml:space="preserve"> Au meeting .... .... .... .... .... ....  de Bex, on peut admirer des anciens avions.</t>
  </si>
  <si>
    <t xml:space="preserve">l'aéroport</t>
  </si>
  <si>
    <t xml:space="preserve"> Pour des raisons de sécurité, les pistes de .... .... .... .... .... .... .... .... .... ....  on été fermées; les avions ont été envoyés sur la ville voisine.</t>
  </si>
  <si>
    <t xml:space="preserve">ai été affecté</t>
  </si>
  <si>
    <t xml:space="preserve"> Pendant mon stage, j'.... .... .... .... .... .... .... .... .... .... .... .... .... ....  au secteur du tri des marchandises.</t>
  </si>
  <si>
    <t xml:space="preserve"> Le manque .... .... .... .... .... .... .... ....  est provoqué par une éducation trop stricte ou laxiste de la part des parents.</t>
  </si>
  <si>
    <t xml:space="preserve">affectionnais</t>
  </si>
  <si>
    <t xml:space="preserve"> Enfant, j'.... .... .... .... .... .... .... .... .... .... .... .... ....  particulièrement les glaces à la fraise.</t>
  </si>
  <si>
    <t xml:space="preserve"> Le grand-père caressait .... .... .... .... .... .... .... .... .... .... .... .... .... .... ....  les cheveux son petit fils.</t>
  </si>
  <si>
    <t xml:space="preserve"> Le chien de la famille était .... .... .... .... .... .... .... .... .... ....  avec tout le monde</t>
  </si>
  <si>
    <t xml:space="preserve"> Pour .... .... .... .... .... .... .... .... ....  l'équipe adverse, l'entraîneur n'avait sélectionné que les grands joueurs</t>
  </si>
  <si>
    <t xml:space="preserve"> Mieux vaut être .... .... .... .... ....  pour grimper aisément au sommet de pylônes de 30 m !</t>
  </si>
  <si>
    <t xml:space="preserve"> Les singes sont admirés pour leur .... .... .... .... .... .... ....  à se déplacer de branches en branches</t>
  </si>
  <si>
    <t xml:space="preserve">agneaux</t>
  </si>
  <si>
    <t xml:space="preserve"> Dans le champ on voyait des dizaines de brebis autout desquelles couraient leurs .... .... .... .... .... .... .... </t>
  </si>
  <si>
    <t xml:space="preserve"> Veuillez .... .... .... .... .... .... ....  Monsieur, mes respectueuses salutations.</t>
  </si>
  <si>
    <t xml:space="preserve">agrémentait</t>
  </si>
  <si>
    <t xml:space="preserve"> Le professeur .... .... .... .... .... .... .... .... .... .... ....  ses leçons de courtes séquences de vidéo ou d'images</t>
  </si>
  <si>
    <t xml:space="preserve">agressifs</t>
  </si>
  <si>
    <t xml:space="preserve"> Les supporters .... .... .... .... .... .... .... .... ....  ont cassé les vitrines de nombreux magasins</t>
  </si>
  <si>
    <t xml:space="preserve"> L'auteur présumé de l'.... .... .... .... .... .... .... .... ....  a été arrêté et inculpé de tentative de meurtre et lésions corporelles graves.</t>
  </si>
  <si>
    <t xml:space="preserve">agraire</t>
  </si>
  <si>
    <t xml:space="preserve">affligeant</t>
  </si>
  <si>
    <t xml:space="preserve">abaisser</t>
  </si>
  <si>
    <t xml:space="preserve">affaires</t>
  </si>
  <si>
    <t xml:space="preserve"> La sauce qui accompagnait cette viande était .... .... .... .... .... .... </t>
  </si>
  <si>
    <t xml:space="preserve"> Si tu ne te plais pas ici, va vivre .... .... .... .... .... .... .... .... .... </t>
  </si>
  <si>
    <t xml:space="preserve"> Je n'ai personne vu dans les .... .... .... .... .... .... .... .... .... .... </t>
  </si>
  <si>
    <t xml:space="preserve"> En 1937, l'Allemagne a conclu une .... .... .... .... .... .... .... ....  avec le Japon.</t>
  </si>
  <si>
    <t xml:space="preserve"> Les cyclistes descendaient le col à toute .... .... .... .... .... .... .... </t>
  </si>
  <si>
    <t xml:space="preserve"> Pour utiliser un dictionnaire, il faut bien connaître l'ordre .... .... .... .... .... .... .... .... .... .... .... .... </t>
  </si>
  <si>
    <t xml:space="preserve">amants</t>
  </si>
  <si>
    <t xml:space="preserve"> Les .... .... .... .... .... ....  étaient tendrement enlacés.</t>
  </si>
  <si>
    <t xml:space="preserve"> Je joue au rugby en .... .... .... .... .... .... .... .... </t>
  </si>
  <si>
    <t xml:space="preserve">ambassades</t>
  </si>
  <si>
    <t xml:space="preserve"> A Berne se trouvent les .... .... .... .... .... .... .... .... .... ....  de nombreux pays.</t>
  </si>
  <si>
    <t xml:space="preserve">L'ambassadeur</t>
  </si>
  <si>
    <t xml:space="preserve"> .... .... .... .... .... .... .... .... .... .... .... .... ....  a organisé un souper de charité pour venir en aide aux victimes des inondations</t>
  </si>
  <si>
    <t xml:space="preserve"> Je conduis mon scooter depuis 4 ans et je n'ai encore reçu aucune .... .... .... .... .... .... .... </t>
  </si>
  <si>
    <t xml:space="preserve"> Après plusieurs années, je suis encore plein d'.... .... .... .... .... .... .... ....  quand je songe au dàcès de mon père.</t>
  </si>
  <si>
    <t xml:space="preserve"> L'enfant adorait .... .... .... .... .... .... .... .... ....  ses jouets sur le tapis du salon.</t>
  </si>
  <si>
    <t xml:space="preserve"> En entrant, la police découvrit un .... .... .... .... .... .... .... .... .... .... .... .... ....  de déchets.</t>
  </si>
  <si>
    <t xml:space="preserve">ancestrale.</t>
  </si>
  <si>
    <t xml:space="preserve"> Le fumage de la viande est une technique .... .... .... .... .... .... .... .... .... .... .... </t>
  </si>
  <si>
    <t xml:space="preserve">ancêtres</t>
  </si>
  <si>
    <t xml:space="preserve"> Mes .... .... .... .... .... .... .... ....  habitaient en Italie.</t>
  </si>
  <si>
    <t xml:space="preserve"> Un appel .... .... .... .... .... .... ....  a annoncé la présence d'une blessée dans la petite ruelle.</t>
  </si>
  <si>
    <t xml:space="preserve">antérieure</t>
  </si>
  <si>
    <t xml:space="preserve"> La version .... .... .... .... .... .... .... .... .... ....  de ce logiciel était bien plus stable que la nouvelle.</t>
  </si>
  <si>
    <t xml:space="preserve"> La mère soufflait sur la blessure pour .... .... .... .... .... .... ....  la douleur.</t>
  </si>
  <si>
    <t xml:space="preserve"> Pendant mon stage, j'ai eu un .... .... .... .... .... ....  intéressant de ce métier.</t>
  </si>
  <si>
    <t xml:space="preserve"> A la cuisine, j'adore .... .... .... .... .... .... ....  la pâte avec un rouleau.</t>
  </si>
  <si>
    <t xml:space="preserve"> A voir sa tête, il a .... .... .... .... .... .... .... .... .... .... ....  raté son examen.</t>
  </si>
  <si>
    <t xml:space="preserve">apparente</t>
  </si>
  <si>
    <t xml:space="preserve"> Il était très pâle, son émotion était .... .... .... .... .... .... .... .... .... </t>
  </si>
  <si>
    <t xml:space="preserve"> J'aime quand le maître met une .... .... .... .... .... .... .... .... .... .... .... ....  à mon travail en plus de la note.</t>
  </si>
  <si>
    <t xml:space="preserve">l'affaire</t>
  </si>
  <si>
    <t xml:space="preserve">apercevoir</t>
  </si>
  <si>
    <t xml:space="preserve">apparu</t>
  </si>
  <si>
    <t xml:space="preserve">amandes</t>
  </si>
  <si>
    <t xml:space="preserve">apprentis</t>
  </si>
  <si>
    <t xml:space="preserve"> Cette entreprise forme chaque année de nombreux .... .... .... .... .... .... .... .... .... </t>
  </si>
  <si>
    <t xml:space="preserve"> Avant de commencer mon .... .... .... .... .... .... .... .... .... .... .... .... .... ....  je devrai passer une visite médicale.</t>
  </si>
  <si>
    <t xml:space="preserve">apprêtais</t>
  </si>
  <si>
    <t xml:space="preserve"> Le téléphone a sonné au moment où je m'.... .... .... .... .... .... .... .... ....  à partir.</t>
  </si>
  <si>
    <t xml:space="preserve"> Je n'ai aucune .... .... .... .... .... .... .... ....  en mathématique!</t>
  </si>
  <si>
    <t xml:space="preserve">araignées</t>
  </si>
  <si>
    <t xml:space="preserve"> Mon petit frère a peur des .... .... .... .... .... .... .... .... .... </t>
  </si>
  <si>
    <t xml:space="preserve">l'arc</t>
  </si>
  <si>
    <t xml:space="preserve"> Robin des Bois est célèbre pour ses aptitudes au tir à .... .... .... .... .... </t>
  </si>
  <si>
    <t xml:space="preserve">arcs-en-ciel</t>
  </si>
  <si>
    <t xml:space="preserve"> La pluie et le soleil s'allient pour former des .... .... .... .... .... .... .... .... .... .... .... .... </t>
  </si>
  <si>
    <t xml:space="preserve">arcades</t>
  </si>
  <si>
    <t xml:space="preserve"> Les .... .... .... .... .... .... ....  de la Place des Vosges à Paris sont très célèbres</t>
  </si>
  <si>
    <t xml:space="preserve">ardoises</t>
  </si>
  <si>
    <t xml:space="preserve"> Il y a très longtemps, les élèves écrivaient leurs exercices sur des .... .... .... .... .... .... .... ....  avec de la craie</t>
  </si>
  <si>
    <t xml:space="preserve"> Le dentiste a dû .... .... .... .... .... .... .... ....  deux de mes dents de sagesse</t>
  </si>
  <si>
    <t xml:space="preserve"> Pour éviter des blessures, le menuisier a dû .... .... .... .... .... .... .... ....  les coins des meubles.</t>
  </si>
  <si>
    <t xml:space="preserve"> Il est interdit d'.... .... .... .... .... .... ....  les pelouses pendan la sécheresse</t>
  </si>
  <si>
    <t xml:space="preserve"> Mon .... .... .... .... .... .... .... ....  peut contenir 10 litres d'eau.</t>
  </si>
  <si>
    <t xml:space="preserve">l'ascenseur</t>
  </si>
  <si>
    <t xml:space="preserve"> Je ne prends .... .... .... .... .... .... .... .... .... .... ....  que lordqure j'ai de gros sacs à transporter</t>
  </si>
  <si>
    <t xml:space="preserve">l'ascension</t>
  </si>
  <si>
    <t xml:space="preserve"> Edmund Hillary a été le premier à effectuer .... .... .... .... .... .... .... .... .... .... ....  de l'Everest</t>
  </si>
  <si>
    <t xml:space="preserve">l'asile</t>
  </si>
  <si>
    <t xml:space="preserve"> Lorsqu'une guerre civile éclate, beaucoup d'habitants vont demander .... .... .... .... .... .... ....  dans les pays voisins.</t>
  </si>
  <si>
    <t xml:space="preserve">L'aspiration</t>
  </si>
  <si>
    <t xml:space="preserve"> .... .... .... .... .... .... .... .... .... .... .... ....  de l'air dans le tube entraîne la poussière dans le sac de l'aspirateur</t>
  </si>
  <si>
    <t xml:space="preserve">aspirent</t>
  </si>
  <si>
    <t xml:space="preserve"> Les parents .... .... .... .... .... .... .... ....  à ce que leurs enfants apprennent un bon métier</t>
  </si>
  <si>
    <t xml:space="preserve">a assailli</t>
  </si>
  <si>
    <t xml:space="preserve"> L'essaim d'abeilles .... .... .... .... .... .... .... .... .... ....  l'ours qui tentait de voler leur miel</t>
  </si>
  <si>
    <t xml:space="preserve">l'assistance</t>
  </si>
  <si>
    <t xml:space="preserve"> La vieille dame a demandé .... .... .... .... .... .... .... .... .... .... .... ....  de ses voisins pour déménager</t>
  </si>
  <si>
    <t xml:space="preserve">l'assistant</t>
  </si>
  <si>
    <t xml:space="preserve"> Avant de me servir, .... .... .... .... .... .... .... .... .... .... ....  en pharmacie a dû faire contrôler son travail par le pharmacien</t>
  </si>
  <si>
    <t xml:space="preserve">l'astre</t>
  </si>
  <si>
    <t xml:space="preserve"> Le soleil est souvent appelé ".... .... .... .... .... .... ....  du jour"</t>
  </si>
  <si>
    <t xml:space="preserve"> Quelques élèves refusent de s'.... .... .... .... .... .... .... .... .... ....  aux règle de l'école</t>
  </si>
  <si>
    <t xml:space="preserve">asperge</t>
  </si>
  <si>
    <t xml:space="preserve">astrale</t>
  </si>
  <si>
    <t xml:space="preserve">arrêt</t>
  </si>
  <si>
    <t xml:space="preserve">apprivoiser</t>
  </si>
  <si>
    <t xml:space="preserve">apprendre</t>
  </si>
  <si>
    <t xml:space="preserve"> La taille d'un .... .... .... .... ....  est un million de fois plus petite qu'un millimètre</t>
  </si>
  <si>
    <t xml:space="preserve"> Une centrale nucléaire utilise de l'énergie .... .... .... .... .... .... .... .... </t>
  </si>
  <si>
    <t xml:space="preserve"> Les branches de ce cerisier sont tellement hautes que les fruits sont hors d’.... .... .... .... .... .... .... .... </t>
  </si>
  <si>
    <t xml:space="preserve">avait attelé</t>
  </si>
  <si>
    <t xml:space="preserve"> L'agriculteur .... .... .... .... .... .... .... .... .... .... .... ....  le char à deux chevaux</t>
  </si>
  <si>
    <t xml:space="preserve">L'attribution</t>
  </si>
  <si>
    <t xml:space="preserve"> .... .... .... .... .... .... .... .... .... .... .... .... ....  d'une carte magnétique sur laquelle figure son nom et sa photo est automatique si on veut visiter cette usine</t>
  </si>
  <si>
    <t xml:space="preserve">attristent</t>
  </si>
  <si>
    <t xml:space="preserve"> Les mauvais résultats de son équipe favorite .... .... .... .... .... .... .... .... .... ....  ce supporteur (supporter)</t>
  </si>
  <si>
    <t xml:space="preserve">l'aubépine</t>
  </si>
  <si>
    <t xml:space="preserve"> La rose est la cousine de .... .... .... .... .... .... .... .... .... .... </t>
  </si>
  <si>
    <t xml:space="preserve"> Pour avoir du succès, il faut savoir faire preuve d'.... .... .... .... .... .... </t>
  </si>
  <si>
    <t xml:space="preserve">audacieuse</t>
  </si>
  <si>
    <t xml:space="preserve"> Ce footballeur a tenté une feinte .... .... .... .... .... .... .... .... .... .... ....  mais il s'est fait contrer</t>
  </si>
  <si>
    <t xml:space="preserve">auditeurs</t>
  </si>
  <si>
    <t xml:space="preserve"> Les .... .... .... .... .... .... .... .... ....  de cette station de radio sont souvent des personnes âgées</t>
  </si>
  <si>
    <t xml:space="preserve">a été auditionnée</t>
  </si>
  <si>
    <t xml:space="preserve"> Ma cousine .... .... .... .... .... .... .... .... .... .... .... .... .... .... .... .... ....  pour un rôle dans une comédie musicale</t>
  </si>
  <si>
    <t xml:space="preserve">automatiques</t>
  </si>
  <si>
    <t xml:space="preserve"> Le nouvel ascenseur de mon immeuble a des portes .... .... .... .... .... .... .... .... .... .... .... .... </t>
  </si>
  <si>
    <t xml:space="preserve">automatismes</t>
  </si>
  <si>
    <t xml:space="preserve"> À l'école, on travaille les .... .... .... .... .... .... .... .... .... .... .... ....  en calcul oral</t>
  </si>
  <si>
    <t xml:space="preserve"> Pendant les vacances, je vais travailler comme .... .... .... .... .... .... .... .... .... ....  dans un centre commercial</t>
  </si>
  <si>
    <t xml:space="preserve"> Cet hiver, une .... .... .... .... .... .... .... .... ....  a emporté trois skieurs imprudents.</t>
  </si>
  <si>
    <t xml:space="preserve">L'avarice</t>
  </si>
  <si>
    <t xml:space="preserve"> .... .... .... .... .... .... .... .... ....  de mon grand-père est connue de toute la famille; il ne donne jamais rien à quiconque</t>
  </si>
  <si>
    <t xml:space="preserve"> Il est déconseillé de suivre .... .... .... .... .... .... .... .... .... .... ....  les idées des copains.</t>
  </si>
  <si>
    <t xml:space="preserve">L'aviation</t>
  </si>
  <si>
    <t xml:space="preserve"> .... .... .... .... .... .... .... .... .... ....  a révolutionné les moyens de transport du 20e siècle</t>
  </si>
  <si>
    <t xml:space="preserve">a avisés</t>
  </si>
  <si>
    <t xml:space="preserve"> L'infirmière nous .... .... .... .... .... .... .... ....  des dangers liés à cette maladie</t>
  </si>
  <si>
    <t xml:space="preserve"> Le maillot de l'équipe d'Italie est bleu .... .... .... .... </t>
  </si>
  <si>
    <t xml:space="preserve"> Fais attention à ne pas glisser sur une peau de .... .... .... .... .... .... </t>
  </si>
  <si>
    <t xml:space="preserve">la banlieue</t>
  </si>
  <si>
    <t xml:space="preserve"> Trop souvent on nous montre .... .... .... .... .... .... .... .... .... .... ....  comme un lieu à problèmes</t>
  </si>
  <si>
    <t xml:space="preserve"> Pour leur mariage, les époux ont organisé un énorme .... .... .... .... .... .... .... </t>
  </si>
  <si>
    <t xml:space="preserve">banqueroute</t>
  </si>
  <si>
    <t xml:space="preserve">avertissement</t>
  </si>
  <si>
    <t xml:space="preserve">audition</t>
  </si>
  <si>
    <t xml:space="preserve">attirer</t>
  </si>
  <si>
    <t xml:space="preserve">atomiser</t>
  </si>
  <si>
    <t xml:space="preserve">banques</t>
  </si>
  <si>
    <t xml:space="preserve"> Les .... .... .... .... .... .... ....  font partie du paysage de la Suisse</t>
  </si>
  <si>
    <t xml:space="preserve"> Avant d'emprunter de l'argent, je suis allé consulter un .... .... .... .... .... .... .... .... </t>
  </si>
  <si>
    <t xml:space="preserve">barrages</t>
  </si>
  <si>
    <t xml:space="preserve"> La police avait multiplié les .... .... .... .... .... .... .... ....  routiers pour tenter d'arrêter les malfaiteurs</t>
  </si>
  <si>
    <t xml:space="preserve">barreaux</t>
  </si>
  <si>
    <t xml:space="preserve"> Les fenêtre à .... .... .... .... .... .... .... ....  sont de plus en plus rares de nos jours</t>
  </si>
  <si>
    <t xml:space="preserve">barré</t>
  </si>
  <si>
    <t xml:space="preserve"> Suite aux inondations, les pompiers ont .... .... .... .... ....  plusieurs routes</t>
  </si>
  <si>
    <t xml:space="preserve"> La .... .... .... .... .... .... .... ....  automatique du parking a été emboutie par un gros véhicule</t>
  </si>
  <si>
    <t xml:space="preserve">bavards</t>
  </si>
  <si>
    <t xml:space="preserve"> Le maître doit souvent remettre à l'ordre les .... .... .... .... .... .... ....  et les bavardes</t>
  </si>
  <si>
    <t xml:space="preserve"> J'aime .... .... .... .... .... .... .... ....  lorsque je suis avec mes copines</t>
  </si>
  <si>
    <t xml:space="preserve"> Le pullover de mon amie est .... .... .... .... .... </t>
  </si>
  <si>
    <t xml:space="preserve">belges</t>
  </si>
  <si>
    <t xml:space="preserve"> Les blagues .... .... .... .... .... ....  sont parfois insultantes</t>
  </si>
  <si>
    <t xml:space="preserve"> Au Vatican, du haut de son balcon, le Pape donne sa .... .... .... .... .... .... .... .... .... .... ....  à la foule des fidèles</t>
  </si>
  <si>
    <t xml:space="preserve">bénis</t>
  </si>
  <si>
    <t xml:space="preserve"> Je .... .... .... .... ....  le hasard qui me fait vous rencontrer.</t>
  </si>
  <si>
    <t xml:space="preserve"> Cet apprenti fait de la belle .... .... .... .... .... .... .... </t>
  </si>
  <si>
    <t xml:space="preserve"> En Suisse, on cultive de la .... .... .... .... .... .... .... .... ....  sucrière</t>
  </si>
  <si>
    <t xml:space="preserve">bienfaisante</t>
  </si>
  <si>
    <t xml:space="preserve"> La nature est .... .... .... .... .... .... .... .... .... .... .... ....  envers l'homme; hélas, ce dernier ne l'en remercie pas souvent</t>
  </si>
  <si>
    <t xml:space="preserve">bienfaits</t>
  </si>
  <si>
    <t xml:space="preserve"> Il a reçu mille .... .... .... .... .... .... .... .... ....  et pourtant, il n'a jamais remercié personne</t>
  </si>
  <si>
    <t xml:space="preserve">bienfaiteurs</t>
  </si>
  <si>
    <t xml:space="preserve"> Certaines stars du cinéma ou du sport sont les .... .... .... .... .... .... .... .... .... .... .... ....  des pauvres</t>
  </si>
  <si>
    <t xml:space="preserve">Bienheureux</t>
  </si>
  <si>
    <t xml:space="preserve"> .... .... .... .... .... .... .... .... .... .... ....  celui qui a appris à rire de lui-même : il n'a pas fini de s'amuser !</t>
  </si>
  <si>
    <t xml:space="preserve"> J'accompagne mon .... .... .... .... .... .... ....  d'une sauce à l'ail</t>
  </si>
  <si>
    <t xml:space="preserve"> L'agriculture .... .... .... .... .... .... .... .... .... ....  produit des aliments plus sains que l'agriculture intensive</t>
  </si>
  <si>
    <t xml:space="preserve"> Devoir faire la .... .... .... ....  à quelqu'un est parfois gênant</t>
  </si>
  <si>
    <t xml:space="preserve"> Malgré sa grande expérience, le .... .... .... .... .... .... .... .... .... .... .... ....  n'a pas réussi à enlever la tache sur mon veston</t>
  </si>
  <si>
    <t xml:space="preserve"> En automne, je porte volontiers un .... .... .... .... .... .... ....  de cuir</t>
  </si>
  <si>
    <t xml:space="preserve">bocaux</t>
  </si>
  <si>
    <t xml:space="preserve"> Ma tante prépare des kilos de confiture aux fraises qu'elle mettra ensuite dans des .... .... .... .... .... .... </t>
  </si>
  <si>
    <t xml:space="preserve">bien-aimé</t>
  </si>
  <si>
    <t xml:space="preserve">bestiale</t>
  </si>
  <si>
    <t xml:space="preserve">battement</t>
  </si>
  <si>
    <t xml:space="preserve">barquette</t>
  </si>
  <si>
    <t xml:space="preserve">bonds</t>
  </si>
  <si>
    <t xml:space="preserve"> La grenouille se déplace en faisant des .... .... .... .... .... </t>
  </si>
  <si>
    <t xml:space="preserve"> La peur fait parfois .... .... .... .... .... ....  ma mère</t>
  </si>
  <si>
    <t xml:space="preserve"> C'est tapi derrière un .... .... .... .... .... .... ....  que j'ai pu voir les écureuils jouer au pied d'un arbre</t>
  </si>
  <si>
    <t xml:space="preserve">bosselée</t>
  </si>
  <si>
    <t xml:space="preserve"> Après la tempête de grêle, la carrosserie de notre voiture était .... .... .... .... .... .... .... .... </t>
  </si>
  <si>
    <t xml:space="preserve"> Quasimodo est un célèbre .... .... .... .... .... </t>
  </si>
  <si>
    <t xml:space="preserve"> J'adore manger le .... .... .... .... .... .... ....  avec de la moutarde forte</t>
  </si>
  <si>
    <t xml:space="preserve"> Pour rendre l'eau potable, il faut la faire .... .... .... .... .... .... .... .... </t>
  </si>
  <si>
    <t xml:space="preserve">bouleversé</t>
  </si>
  <si>
    <t xml:space="preserve"> L'accident qui s'était déroulé sous mes yeux m'avait .... .... .... .... .... .... .... .... .... .... </t>
  </si>
  <si>
    <t xml:space="preserve"> Ily a 50 ans, Prilly n'était qu'un .... .... .... .... .... </t>
  </si>
  <si>
    <t xml:space="preserve"> La .... .... .... .... .... .... .... .... ....  sans le peuple, c'est la tête sans les bras. Le peuple sans la .... .... .... .... .... .... .... .... .... .... .... ....  c'est la force sans la lumière. [Edgar Quinet]</t>
  </si>
  <si>
    <t xml:space="preserve">bourgeons</t>
  </si>
  <si>
    <t xml:space="preserve"> Au printemps, les mésanges mangent parfois les tendres .... .... .... .... .... .... .... .... ....  des arbres</t>
  </si>
  <si>
    <t xml:space="preserve"> Le .... .... .... .... .... .... .... .... .... .... ....  de Bruxelles est venu visiter notre école.</t>
  </si>
  <si>
    <t xml:space="preserve"> La .... .... .... ....  est aussi appelé "le noble art"</t>
  </si>
  <si>
    <t xml:space="preserve"> Pour marquer leur anniversaire de mariage, mon père offrait une .... .... .... .... .... .... ....  de fleurs à ma mère </t>
  </si>
  <si>
    <t xml:space="preserve"> Certains fromages sont élaborés à partir du lait de .... .... .... .... .... .... </t>
  </si>
  <si>
    <t xml:space="preserve"> La plupart des créateurs doivent faire .... .... .... .... .... .... .... ....  leurs inventions</t>
  </si>
  <si>
    <t xml:space="preserve">brigands</t>
  </si>
  <si>
    <t xml:space="preserve"> Au Moyen-âge, cette forêt était un repaire de .... .... .... .... .... .... .... .... </t>
  </si>
  <si>
    <t xml:space="preserve"> Si on ne fume pas, on n'a pas besoin d'un .... .... .... .... .... .... .... </t>
  </si>
  <si>
    <t xml:space="preserve"> Une petite .... .... .... .... ....  faisait gonfler les voiles du bateau</t>
  </si>
  <si>
    <t xml:space="preserve"> Le maçon transportait son mortier dans une .... .... .... .... .... .... .... .... </t>
  </si>
  <si>
    <t xml:space="preserve"> Après chaque but, les supporters manifestaient .... .... .... .... .... .... .... .... .... ....  leur joie</t>
  </si>
  <si>
    <t xml:space="preserve">bruyante</t>
  </si>
  <si>
    <t xml:space="preserve"> Cette rue est très .... .... .... .... .... .... .... ....  la journée, mais la nuit, le calme revient</t>
  </si>
  <si>
    <t xml:space="preserve"> Il n’y avait pas de souper lors de cette fête, mais il y avait un .... .... .... .... .... ....  très bien garni.</t>
  </si>
  <si>
    <t xml:space="preserve">buissons</t>
  </si>
  <si>
    <t xml:space="preserve"> En été, les .... .... .... .... .... .... .... ....  secs permettent aux incendies de forêts de se développer rapidement</t>
  </si>
  <si>
    <t xml:space="preserve">brutalité</t>
  </si>
  <si>
    <t xml:space="preserve">bouillon</t>
  </si>
  <si>
    <t xml:space="preserve">britannique</t>
  </si>
  <si>
    <t xml:space="preserve">bosser</t>
  </si>
  <si>
    <t xml:space="preserve">bon</t>
  </si>
  <si>
    <t xml:space="preserve"> Le .... .... .... .... ....  est le petit de la chèvre alors que l'agneau est le petit de la brebis</t>
  </si>
  <si>
    <t xml:space="preserve"> J'avais tellement mal à la tête que j'ai dû prendre un .... .... .... .... .... ....  d'aspirine.</t>
  </si>
  <si>
    <t xml:space="preserve"> Les heures de ce .... .... .... .... .... ....  ne sont pas assez lisibles</t>
  </si>
  <si>
    <t xml:space="preserve"> Mon nouveau .... .... .... .... .... .... ....  est multicolore.</t>
  </si>
  <si>
    <t xml:space="preserve"> L'entraîneur nous a communiqué le .... .... .... .... .... .... .... .... .... ....  des matches de la nouvelle saison</t>
  </si>
  <si>
    <t xml:space="preserve">canaux</t>
  </si>
  <si>
    <t xml:space="preserve"> Sur la plupart des .... .... .... .... .... .... ....  les bateaux montent et descendent au moyen de sas et d’écluses.</t>
  </si>
  <si>
    <t xml:space="preserve"> Le .... .... .... .... .... .... .... ....  a fort bien répondu à son examinateur.</t>
  </si>
  <si>
    <t xml:space="preserve">capcap</t>
  </si>
  <si>
    <t xml:space="preserve"> En navigation, virer .... .... ....  pour .... .... .... ....  c’est prendre une direction opposée à celle qu’on suivait.</t>
  </si>
  <si>
    <t xml:space="preserve">capes</t>
  </si>
  <si>
    <t xml:space="preserve"> Beaucoup de super-héros, comme Batman, portent des .... .... .... .... ....  sur le dos</t>
  </si>
  <si>
    <t xml:space="preserve"> On dit que le .... .... .... .... .... .... .... .... .... .... ....  est un système économique qui met en avant la recherche du profit, l'accumulation des richesse.</t>
  </si>
  <si>
    <t xml:space="preserve"> Les fondements du système .... .... .... .... .... .... .... .... .... .... ....  sont l'argent et les marchandises, et donc la domination d'une classe sur les autres êtres humains, les salariés</t>
  </si>
  <si>
    <t xml:space="preserve">cardinaux</t>
  </si>
  <si>
    <t xml:space="preserve"> Les quatre points .... .... .... .... .... .... .... .... ....  sont : le nord, le sud, l'est et, l'ouest.</t>
  </si>
  <si>
    <t xml:space="preserve"> Les enfants adorent .... .... .... .... .... .... .... ....  les chats</t>
  </si>
  <si>
    <t xml:space="preserve">carottes</t>
  </si>
  <si>
    <t xml:space="preserve"> Les .... .... .... .... .... .... .... ....  peuvent être mangées en purée, en salade, en bâtonets ou simplement cuites</t>
  </si>
  <si>
    <t xml:space="preserve"> Sur un chantier, les ouvriers et les visiteurs doivent porte un .... .... .... .... .... .... </t>
  </si>
  <si>
    <t xml:space="preserve"> Certains élève peinent à enlever leur .... .... .... .... .... .... .... .... ....  en classe</t>
  </si>
  <si>
    <t xml:space="preserve">catastrophes</t>
  </si>
  <si>
    <t xml:space="preserve"> Le tremblement de terre en Chine, le tsunami en Thaïlande sont des .... .... .... .... .... .... .... .... .... .... .... ....  énormes</t>
  </si>
  <si>
    <t xml:space="preserve">cauchemars</t>
  </si>
  <si>
    <t xml:space="preserve"> Dans mes .... .... .... .... .... .... .... .... .... .... ....  je revois toujours le même monstre</t>
  </si>
  <si>
    <t xml:space="preserve">cèdres</t>
  </si>
  <si>
    <t xml:space="preserve"> Au Liban, on trouve des forêts de .... .... .... .... .... .... </t>
  </si>
  <si>
    <t xml:space="preserve">ceignait</t>
  </si>
  <si>
    <t xml:space="preserve"> Au moyen-âge, on .... .... .... .... .... .... .... ....  les villes de murailles et de fossés pour les protéger</t>
  </si>
  <si>
    <t xml:space="preserve">a célébré</t>
  </si>
  <si>
    <t xml:space="preserve"> A Madrid, on .... .... .... .... .... .... .... .... ....  toute la nuit la victoire de l'Espagne lors de l'Euro 2008</t>
  </si>
  <si>
    <t xml:space="preserve">célibataires</t>
  </si>
  <si>
    <t xml:space="preserve"> Les impôts sont plus élevés pour les .... .... .... .... .... .... .... .... .... .... .... ....  que pour les personnes mariées</t>
  </si>
  <si>
    <t xml:space="preserve"> Lorsqu’il fallut enterrer Mozart, il n’y avait assez d'argent pour payer le .... .... .... .... .... .... .... .... .... </t>
  </si>
  <si>
    <t xml:space="preserve"> Les farines sont faites avec des .... .... .... .... .... .... .... .... </t>
  </si>
  <si>
    <t xml:space="preserve"> Il ne faut pas confondre .... .... .... .... .... ....  et çalecon :-)</t>
  </si>
  <si>
    <t xml:space="preserve"> Le .... .... .... .... .... ....  de cette chanteuse était trop élevé pour nos maigres finances.</t>
  </si>
  <si>
    <t xml:space="preserve">céder</t>
  </si>
  <si>
    <t xml:space="preserve">capitule</t>
  </si>
  <si>
    <t xml:space="preserve">cacher</t>
  </si>
  <si>
    <t xml:space="preserve"> Ces cornes, que tu as ramenées d'une promenade en forêt, sont en réalité les bois d'un .... .... .... .... .... </t>
  </si>
  <si>
    <t xml:space="preserve"> Des cumulus au-dessus du Jura nous indiquent qu'il va .... .... .... .... .... .... .... .... .... .... .... ....  pleuvoir avant la fin de la journée.</t>
  </si>
  <si>
    <t xml:space="preserve"> Mes parents, qui sont originaires du même village, ont un faible pour la musique .... .... .... .... .... .... .... .... .... .... que l'on joue dans les bals de campagne.</t>
  </si>
  <si>
    <t xml:space="preserve"> Nous avons vu ce boxeur recevoir un coup à la pointe du menton, .... .... .... .... .... .... .... .... ....  quelques secondes puis tomber comme une masse.</t>
  </si>
  <si>
    <t xml:space="preserve">des chariots</t>
  </si>
  <si>
    <t xml:space="preserve"> Des milliers de réfugiés, entassés sur ... .... .... .... .... .... .... .... ....  tirés par des chevaux, fuyaient l'avance des armées ennemies.</t>
  </si>
  <si>
    <t xml:space="preserve"> Il faut être un véritable .... .... .... .... .... .... .... .... ....  pour vendre ce sirop comme s'il s'agissait d'un médicament !</t>
  </si>
  <si>
    <t xml:space="preserve"> Lorsque les ouvriers eurent fini de monter la .... .... .... .... .... .... .... .... .... ....  on attacha un petit sapin au faîte du toit.</t>
  </si>
  <si>
    <t xml:space="preserve"> L'Histoire affirme que le père de Jésus exerçait le métier de .... .... .... .... .... .... .... .... .... .... .... ; je pense que ce sont des histoires !</t>
  </si>
  <si>
    <t xml:space="preserve"> Tu voudrais labourer ce champ et tu n'as ni tracteur ni .... .... .... .... .... .... .... .... </t>
  </si>
  <si>
    <t xml:space="preserve"> Ouvre ce fruit avec un couteau: si l'amande est entière, il s'agit d'un marron.  Si elle est divisée en plusieurs graines, il s'agit d'une .... .... .... .... .... .... .... .... .... .... </t>
  </si>
  <si>
    <t xml:space="preserve"> Le .... .... .... .... .... .... .... .... .... .... ....  est un arbre majestueux dont les fruits sont enfermés dans une bogue.</t>
  </si>
  <si>
    <t xml:space="preserve"> Ce que vous voyez sur le toit de cette maison est de la paille, que l'on appelle .... .... .... .... .... .... .... </t>
  </si>
  <si>
    <t xml:space="preserve">chaumières</t>
  </si>
  <si>
    <t xml:space="preserve"> Au Moyen-Age, les gens les plus pauvres habitaient dans des .... .... .... .... .... .... .... .... .... .... .... </t>
  </si>
  <si>
    <t xml:space="preserve">chef-d'œuvre</t>
  </si>
  <si>
    <t xml:space="preserve"> Un .... .... .... .... .... .... .... .... .... .... .... .... , que ce soit une sculpture ou une peinture, a souvent une valeur inestimable. </t>
  </si>
  <si>
    <t xml:space="preserve">cheminots</t>
  </si>
  <si>
    <t xml:space="preserve"> La grève des cheminots a paralysé les chemins de fer pendant plusieurs jours.</t>
  </si>
  <si>
    <t xml:space="preserve"> Le vétérinaire craint que mon chiot, beaucoup trop .... .... .... .... .... .... ....  ne survive pas aux froids de l'hiver.</t>
  </si>
  <si>
    <t xml:space="preserve"> La Présidente avait beaucoup de .... .... .... ....  dans sa nouvelle robe.</t>
  </si>
  <si>
    <t xml:space="preserve">chiffonniers</t>
  </si>
  <si>
    <t xml:space="preserve"> Sortant du bar, mes cousins se sont battus comme des .... .... .... .... .... .... .... .... .... .... ....  - Laisse ces vieux habits sur le trottoir; des .... .... .... .... .... .... .... .... .... .... .... ....  les ramasseront.</t>
  </si>
  <si>
    <t xml:space="preserve"> Le gouvernement .... .... .... .... .... .... ....  encourage la colonisation du Tibet.</t>
  </si>
  <si>
    <t xml:space="preserve"> Les locomotives sont entrées en collision et le .... .... .... ....  fut terrible.</t>
  </si>
  <si>
    <t xml:space="preserve"> L'ouvrier qui a été licencié a aussitôt fait appel à son assurance .... .... .... .... .... .... .... .... </t>
  </si>
  <si>
    <t xml:space="preserve"> En France, un .... .... .... .... .... .... ....  est appelé "demandeur d'emploi".</t>
  </si>
  <si>
    <t xml:space="preserve"> Un peu de crème, un œuf, du fromage, voilà de quoi confectionner un excellent gratin de .... .... .... .... .... .... .... .... .... .... .</t>
  </si>
  <si>
    <t xml:space="preserve"> Sachez, mes enfants, que vous n'êtes pas nés dans des choux, ni apportés par une .... .... .... .... .... .... ....  !</t>
  </si>
  <si>
    <t xml:space="preserve">chose</t>
  </si>
  <si>
    <t xml:space="preserve">chemise</t>
  </si>
  <si>
    <t xml:space="preserve">charmée</t>
  </si>
  <si>
    <t xml:space="preserve">charmant</t>
  </si>
  <si>
    <t xml:space="preserve">certain</t>
  </si>
  <si>
    <t xml:space="preserve">cimes</t>
  </si>
  <si>
    <t xml:space="preserve"> Les nuages étaient si bas qu'ils cachaient les .... .... .... .... ....  des arbres</t>
  </si>
  <si>
    <t xml:space="preserve"> Dans une oeuvre .... .... .... .... .... .... .... .... .... .... .... .... .... .... .... .... ....  les dialogues ne devraient pas tenir plus de place que dans un roman.</t>
  </si>
  <si>
    <t xml:space="preserve"> La plupart des cadres de cette entreprise sont âgés d'une .... .... .... .... .... .... .... .... .... .... .... ....  d'années environ</t>
  </si>
  <si>
    <t xml:space="preserve"> C'est la .... .... .... .... .... .... .... .... ....  fois que le maître fait une remarque à mon camarade.</t>
  </si>
  <si>
    <t xml:space="preserve"> A force de jets d'eau, les pompiers ont réussi à .... .... .... .... .... .... .... .... .... .... .... ....  l'incendie.</t>
  </si>
  <si>
    <t xml:space="preserve"> La .... .... .... .... .... .... .... .... .... .... ....  est toujours très dense sur cette route.</t>
  </si>
  <si>
    <t xml:space="preserve">citron.</t>
  </si>
  <si>
    <t xml:space="preserve"> A la mi-temps des matches, on nous servait du thé au .... .... .... .... .... .... .... </t>
  </si>
  <si>
    <t xml:space="preserve">citronniers</t>
  </si>
  <si>
    <t xml:space="preserve"> Les .... .... .... .... .... .... .... .... .... .... ....  poussent dans des régions où le climat est chaud</t>
  </si>
  <si>
    <t xml:space="preserve"> La police de l'aéroport a arrêté un passager .... .... .... .... .... .... .... .... .... .... </t>
  </si>
  <si>
    <t xml:space="preserve"> Je n'arrive pas à faire .... .... .... .... .... .... ....  mes doigts avec la main gauche</t>
  </si>
  <si>
    <t xml:space="preserve"> La .... .... .... .... .... .... .... .... ....  de ce magasin est peu nombreuse mais très fidèle</t>
  </si>
  <si>
    <t xml:space="preserve"> Pendant la disco, un garçon que je ne connaissais pas m'a fait un .... .... .... .... .... .... .... .... .... .... .... </t>
  </si>
  <si>
    <t xml:space="preserve"> Être hospitalisé dans une .... .... .... .... .... .... .... ....  coûte plus cher que dans un hôpital cantonal</t>
  </si>
  <si>
    <t xml:space="preserve"> Pour réussir le permis de conduire, il faut connaître le .... .... .... ....  de la route par cœur</t>
  </si>
  <si>
    <t xml:space="preserve">collaborateurs</t>
  </si>
  <si>
    <t xml:space="preserve"> Pour diriger son entreprise, le patron a engagé deux .... .... .... .... .... .... .... .... .... .... .... .... .... .... </t>
  </si>
  <si>
    <t xml:space="preserve"> En classe, la .... .... .... .... .... .... .... .... .... .... .... .... ....  se limite souvent à recopier bêtement le travail d'un autre</t>
  </si>
  <si>
    <t xml:space="preserve">collaborèrent</t>
  </si>
  <si>
    <t xml:space="preserve"> Trois personnes .... .... .... .... .... .... .... .... .... .... .... .... ....  à la réalisation de ce film</t>
  </si>
  <si>
    <t xml:space="preserve"> L'empire .... .... .... .... .... .... .... ....  de la Belgique se situait essentiellement en Afrique centrale</t>
  </si>
  <si>
    <t xml:space="preserve"> Le petit parc était envahi par une .... .... .... .... .... .... ....  de corneilles</t>
  </si>
  <si>
    <t xml:space="preserve"> Longtemps, l'Algérie a été une .... .... .... .... .... .... ....  française</t>
  </si>
  <si>
    <t xml:space="preserve">colorants</t>
  </si>
  <si>
    <t xml:space="preserve"> Dans les aliments précuisinés on trouve souvent des .... .... .... .... .... .... .... .... ....  alimentaires</t>
  </si>
  <si>
    <t xml:space="preserve">colorent</t>
  </si>
  <si>
    <t xml:space="preserve"> Les fruits se .... .... .... .... .... .... .... ....  peu à peu au soleil.</t>
  </si>
  <si>
    <t xml:space="preserve"> Le .... .... .... .... .... ....  pour un électricien, c'est de ne pas être au courant :-)</t>
  </si>
  <si>
    <t xml:space="preserve">coloration</t>
  </si>
  <si>
    <t xml:space="preserve">coder</t>
  </si>
  <si>
    <t xml:space="preserve">claquage</t>
  </si>
  <si>
    <t xml:space="preserve">cinq</t>
  </si>
  <si>
    <t xml:space="preserve"> Lorsqu'il a fait une bêtise, John joue la .... .... .... .... .... .... ....  pour ne pas se faire punir</t>
  </si>
  <si>
    <t xml:space="preserve">comiques</t>
  </si>
  <si>
    <t xml:space="preserve"> Charlot est un des plus grands .... .... .... .... .... .... .... .... </t>
  </si>
  <si>
    <t xml:space="preserve"> Le .... .... .... .... .... ....  de l'entreprise réunit des délégués de la direction et des employés</t>
  </si>
  <si>
    <t xml:space="preserve">commandes</t>
  </si>
  <si>
    <t xml:space="preserve"> Après l'école, je vais livrer les .... .... .... .... .... .... .... .... ....  de la pharmacie chez les clients</t>
  </si>
  <si>
    <t xml:space="preserve"> Pour être un bon .... .... .... .... .... .... .... .... .... .... ....  il faut bien connaître les marchandises et les clients</t>
  </si>
  <si>
    <t xml:space="preserve"> A côté du centre .... .... .... .... .... .... .... .... .... .... ....  il y a un immense parking</t>
  </si>
  <si>
    <t xml:space="preserve"> Dans ce magasin, c'est le .... .... .... .... .... ....  qui est reponsable de gérer le stock des marchandises</t>
  </si>
  <si>
    <t xml:space="preserve"> Le magazine a publié un .... .... .... .... .... .... .... .... .... ....  pour mettre en garde les personnes âgées contre les effets de la canicule</t>
  </si>
  <si>
    <t xml:space="preserve">compartiments</t>
  </si>
  <si>
    <t xml:space="preserve"> Sous ma table, il y a 4 .... .... .... .... .... .... .... .... .... .... .... .... .... </t>
  </si>
  <si>
    <t xml:space="preserve"> L’état où ces pauvres gens sont réduits est digne de .... .... .... .... .... .... .... .... .... .... .</t>
  </si>
  <si>
    <t xml:space="preserve"> Si je réussis l'examen final de mon apprentissage, je serai déclaré .... .... .... .... .... .... .... .... ....  dans mon métier</t>
  </si>
  <si>
    <t xml:space="preserve"> Je cherche des cartes pour .... .... .... .... .... .... .... .... ....  ma collection</t>
  </si>
  <si>
    <t xml:space="preserve">complications</t>
  </si>
  <si>
    <t xml:space="preserve"> La plupart des gens essaient d'éviter les .... .... .... .... .... .... .... .... .... .... .... .... .... </t>
  </si>
  <si>
    <t xml:space="preserve"> Ce malade a commis son crime avec la .... .... .... .... .... .... .... .... .... ....  de sa femme</t>
  </si>
  <si>
    <t xml:space="preserve"> La petite fille rougissait de plaisir lorsqu'on lui faisait un .... .... .... .... .... .... .... .... .... ....  sur sa tenue</t>
  </si>
  <si>
    <t xml:space="preserve">compliquée</t>
  </si>
  <si>
    <t xml:space="preserve"> A cause la météo, cette  excursion facile est devenue très .... .... .... .... .... .... .... .... .... .... </t>
  </si>
  <si>
    <t xml:space="preserve">comportements</t>
  </si>
  <si>
    <t xml:space="preserve"> Les enseignants se plaignent souvent des .... .... .... .... .... .... .... .... .... .... .... .... ....  impolis de certains élèves</t>
  </si>
  <si>
    <t xml:space="preserve">comprimés</t>
  </si>
  <si>
    <t xml:space="preserve"> Le médecin m'a dit de prendre 3 .... .... .... .... .... .... .... .... ....  de ce médicament pendant une semaine.</t>
  </si>
  <si>
    <t xml:space="preserve"> Lorsque je n'ai pas .... .... .... .... .... .... ....  quelque chose, je n'ose pas demander à quelqu'un de me réexpliquer</t>
  </si>
  <si>
    <t xml:space="preserve"> Le fonctionnaire des impôts a demandé à voir toute la .... .... .... .... .... .... .... .... .... .... .... ....  de cette entreprise</t>
  </si>
  <si>
    <t xml:space="preserve">comptables</t>
  </si>
  <si>
    <t xml:space="preserve"> Même les mafias engagent des .... .... .... .... .... .... .... .... .... ....  pour gérer leurs affaires</t>
  </si>
  <si>
    <t xml:space="preserve"> Lorsque je suis entré dans le bar, le patron essuyait des verrres, debout derrière le .... .... .... .... .... .... .... .... </t>
  </si>
  <si>
    <t xml:space="preserve"> Pour pouvoir attteindre un bon niveau aux échecs, il faut une très bonne mémoire et énormément de .... .... .... .... .... .... .... .... .... .... .... .... .... </t>
  </si>
  <si>
    <t xml:space="preserve">compter</t>
  </si>
  <si>
    <t xml:space="preserve">complice</t>
  </si>
  <si>
    <t xml:space="preserve">commission</t>
  </si>
  <si>
    <t xml:space="preserve">commandement</t>
  </si>
  <si>
    <t xml:space="preserve"> Je n'arrive pas à écouter de la musique et me .... .... .... .... .... .... .... .... .... ....  sur mon travail.</t>
  </si>
  <si>
    <t xml:space="preserve"> L'étape qui précède la réalisation du projet est sa .... .... .... .... .... .... .... .... .... .... ....  </t>
  </si>
  <si>
    <t xml:space="preserve"> Certains élèves ne peuvent pas .... .... .... .... .... .... .... .... ....  qu'apprendre, c'est du travail et que ça demande du temps</t>
  </si>
  <si>
    <t xml:space="preserve">condoléance</t>
  </si>
  <si>
    <t xml:space="preserve"> Après la mort de mon oncle, nous avons reçu de nombreuses lettres de .... .... .... .... .... .... .... .... .... .... .... </t>
  </si>
  <si>
    <t xml:space="preserve"> Martine est une professionnelle de l'habillement; elle travaille dans une boutique de .... .... .... .... .... .... .... .... .... .... </t>
  </si>
  <si>
    <t xml:space="preserve">confectionnés</t>
  </si>
  <si>
    <t xml:space="preserve"> C'est souvent en Chine que sont .... .... .... .... .... .... .... .... .... .... .... .... ....  les jouets des enfants</t>
  </si>
  <si>
    <t xml:space="preserve">a confessé</t>
  </si>
  <si>
    <t xml:space="preserve"> Mon père m'.... .... .... .... .... .... .... .... .... ....  que lorsqu'il était enfant, ses comportements étaient souvent répréhensibles</t>
  </si>
  <si>
    <t xml:space="preserve"> Grâce aux techniques de .... .... .... .... .... .... .... .... .... .... .... ....  on peut conserver très longtemps de la nourriture</t>
  </si>
  <si>
    <t xml:space="preserve"> On ne doit pas .... .... .... .... .... .... .... ....  un produit qui a été dégelé.</t>
  </si>
  <si>
    <t xml:space="preserve"> Je n'ai pas le droit de sortir le soir sans le .... .... .... .... .... .... .... .... .... .... .... ....  de mes parents.</t>
  </si>
  <si>
    <t xml:space="preserve"> Cet homme a agi sans .... .... .... .... .... .... .... .... .... .... .... .... ....  pour ses proches.</t>
  </si>
  <si>
    <t xml:space="preserve">consignes</t>
  </si>
  <si>
    <t xml:space="preserve"> Le maître vous dit tout le temps: lisez les .... .... .... .... .... .... .... .... .... .... ! Pourquoi ne le faites-vous pas?</t>
  </si>
  <si>
    <t xml:space="preserve">consommateurs</t>
  </si>
  <si>
    <t xml:space="preserve"> La publicité a pour but de séduire les .... .... .... .... .... .... .... .... .... .... .... .... ....  afin de vendre des produits dont ils n'ont pas forcément besoin</t>
  </si>
  <si>
    <t xml:space="preserve"> Une .... .... .... .... .... .... .... .... .... .... .... ....  exagérée d'aliments gras peut provoquer des maladies cardiovasculaires</t>
  </si>
  <si>
    <t xml:space="preserve">consomme</t>
  </si>
  <si>
    <t xml:space="preserve"> Dans toutes les régions du monde, l'homme .... .... .... .... .... .... .... ....  des céréales</t>
  </si>
  <si>
    <t xml:space="preserve"> Le .... .... .... .... .... ....  est un agent  diplomatique chargé de protéger la vie et les intérêts de ses compatriotes dans un pays étranger.</t>
  </si>
  <si>
    <t xml:space="preserve">consulats</t>
  </si>
  <si>
    <t xml:space="preserve"> A Genève, on trouve les .... .... .... .... .... .... .... .... ....  du Protugal,de la France et de nombreux autres pays</t>
  </si>
  <si>
    <t xml:space="preserve">Contez</t>
  </si>
  <si>
    <t xml:space="preserve"> .... .... .... .... .... .... -nous, dans les moindres détails je vous  prie, ce que vous avez vu, ce qui s’est passé.</t>
  </si>
  <si>
    <t xml:space="preserve">contours</t>
  </si>
  <si>
    <t xml:space="preserve"> J'ai à peine discerné les .... .... .... .... .... .... .... ....  du véhicule; je ne saurais dire de quelle marque il était</t>
  </si>
  <si>
    <t xml:space="preserve">contournements</t>
  </si>
  <si>
    <t xml:space="preserve"> Aujourd'hui, les .... .... .... .... .... .... .... .... .... .... .... .... .... ....  autoroutiers permettent d'améliorer la vie dans les grandes villes </t>
  </si>
  <si>
    <t xml:space="preserve">contourné</t>
  </si>
  <si>
    <t xml:space="preserve"> C'est en 1520 que Magellan a, le premier, .... .... .... .... .... .... .... .... ....  le continent américain par le sud.</t>
  </si>
  <si>
    <t xml:space="preserve">a contraints</t>
  </si>
  <si>
    <t xml:space="preserve"> Le temps, exécrable ce jour-là, nous .... .... .... .... .... .... .... .... .... .... .... ....  à annuler notre course en montagne</t>
  </si>
  <si>
    <t xml:space="preserve">contraintes</t>
  </si>
  <si>
    <t xml:space="preserve"> Pendant les vacances, chacun essaie d'échapper aux .... .... .... .... .... .... .... .... .... .... ....  de la vie professionnelle</t>
  </si>
  <si>
    <t xml:space="preserve"> Nestor est .... .... .... .... .... .... .... .... ....  qu'il réussira grâce à son travail</t>
  </si>
  <si>
    <t xml:space="preserve">contraction</t>
  </si>
  <si>
    <t xml:space="preserve">conteur</t>
  </si>
  <si>
    <t xml:space="preserve">conférer</t>
  </si>
  <si>
    <t xml:space="preserve"> L'or et l'argent avaient été établis par une .... .... .... .... .... .... .... .... .... ....  générale pour être le prix de toutes les marchandises, car ces métaux étaient rares et inutiles à tout autre usage</t>
  </si>
  <si>
    <t xml:space="preserve"> Ton dessin manque d'orignialité, il est trop .... .... .... .... .... .... .... .... .... .... .... .... .... </t>
  </si>
  <si>
    <t xml:space="preserve"> La .... .... .... .... .... .... .... .... .... ....  des unités se fait facilement si on utilise un tableau</t>
  </si>
  <si>
    <t xml:space="preserve">a converti</t>
  </si>
  <si>
    <t xml:space="preserve"> Le juge .... .... .... .... .... .... .... .... .... ....  la petite peine de prison en amende</t>
  </si>
  <si>
    <t xml:space="preserve"> Les mouvements de ce jeune athlète manquent encore de .... .... .... .... .... .... .... .... .... .... .... .... </t>
  </si>
  <si>
    <t xml:space="preserve"> Le général a pour rôle de .... .... .... .... .... .... .... .... .... ....  les opérations avec les troupes dont il dispose.</t>
  </si>
  <si>
    <t xml:space="preserve">coquelicots</t>
  </si>
  <si>
    <t xml:space="preserve"> Parfois, certains champs sont envahis de .... .... .... .... .... .... .... .... .... .... .... </t>
  </si>
  <si>
    <t xml:space="preserve">coquette</t>
  </si>
  <si>
    <t xml:space="preserve"> Avec ses habits à la mode et les heures qu'elle passe à se maquiller, je peux dire que Sonia est une grande .... .... .... .... .... .... .... .... </t>
  </si>
  <si>
    <t xml:space="preserve"> Depuis une année, chaque classe dispose d'une .... .... .... .... .... .... .... .... ....  à papier</t>
  </si>
  <si>
    <t xml:space="preserve"> L'accueil que m'a fait le patron de cette entreprise a été plus que .... .... .... .... .... .... .... ....,  il a été chaleureux</t>
  </si>
  <si>
    <t xml:space="preserve"> Le maître de cérémonie a salué très .... .... .... .... .... .... .... .... .... .... .... ....  tous les invités</t>
  </si>
  <si>
    <t xml:space="preserve">corolles</t>
  </si>
  <si>
    <t xml:space="preserve"> Les .... .... .... .... .... .... .... ....  des fleurs comptent généralement entre 3 et 6 pétales</t>
  </si>
  <si>
    <t xml:space="preserve"> Elle portait un .... .... .... .... .... .... ....  décolleté garni de dentelles qui la rendait à la fois démodée et séduisante</t>
  </si>
  <si>
    <t xml:space="preserve"> Les troupes résistèrent .... .... .... .... .... .... .... .... .... .... .... .... .... ....  aux assaillants pourtant bien plus nombreux</t>
  </si>
  <si>
    <t xml:space="preserve"> Pour participer à un triathlon, il faut être nageur, cycliste et .... .... .... .... .... .... .... </t>
  </si>
  <si>
    <t xml:space="preserve"> Anabelle suivait des .... .... .... .... ....  particuliers de musique et de chant</t>
  </si>
  <si>
    <t xml:space="preserve"> Au milieu de la nuit, nous fûmes réveillés par un énorme .... .... .... .... .... .... .... .... .... .... ....;  la maison s'effondrait</t>
  </si>
  <si>
    <t xml:space="preserve"> Peu de gens savent que le mot .... .... .... .... .... .... ....  doit son origine aux cavaliers croates mercenaires dans l'armée française</t>
  </si>
  <si>
    <t xml:space="preserve">étaient crépis</t>
  </si>
  <si>
    <t xml:space="preserve"> Il avait neigé si fort que les murs des maisons .... .... .... .... .... .... .... .... .... .... .... .... .... ....  de flocons</t>
  </si>
  <si>
    <t xml:space="preserve"> On utilise encore parfois du .... .... .... ....  de cheval pour rembourrer les fauteuils</t>
  </si>
  <si>
    <t xml:space="preserve"> Dans le hall principal, en plein centre, on pouvait admirer un superbe lustre de .... .... .... .... .... .... ....  suspendu au faîte du toit par une longue chaîne.</t>
  </si>
  <si>
    <t xml:space="preserve"> L'épaisseur de la .... .... .... .... .... ....  terrestre varie entre 15 et 80 km</t>
  </si>
  <si>
    <t xml:space="preserve">crus</t>
  </si>
  <si>
    <t xml:space="preserve"> Les "crudivoristes" sont les adeptes d'un régime alimentaire qui consiste à ne manger que des aliments .... .... .... .... </t>
  </si>
  <si>
    <t xml:space="preserve"> Le pauvre animal avait été .... .... .... .... .... .... .... .... .... .... ....  torturé avant d'être enfermé dans un sac et jeté à l'eau</t>
  </si>
  <si>
    <t xml:space="preserve">cruelle</t>
  </si>
  <si>
    <t xml:space="preserve">course</t>
  </si>
  <si>
    <t xml:space="preserve">conversation</t>
  </si>
  <si>
    <t xml:space="preserve">corriger</t>
  </si>
  <si>
    <t xml:space="preserve"> C'est l'été! La .... .... .... .... .... .... .... .... .... ....  des cerises va commencer</t>
  </si>
  <si>
    <t xml:space="preserve"> Un maraîcher propose de payer ses fruits moins cher, mais il faut les .... .... .... .... .... .... .... ....  soi-même</t>
  </si>
  <si>
    <t xml:space="preserve"> J'ai très bien vu le joueur recevoir un coup de genou sur la .... .... .... .... .... .... </t>
  </si>
  <si>
    <t xml:space="preserve">cyclistes</t>
  </si>
  <si>
    <t xml:space="preserve"> Dans la circulation, les .... .... .... .... .... .... .... .... ....  sont les usagers les plus vulnérables</t>
  </si>
  <si>
    <t xml:space="preserve"> Mon stick de colle est un parfait .... .... .... .... .... .... .... .... </t>
  </si>
  <si>
    <t xml:space="preserve"> Depuis deux ans, je suis des cours de .... .... .... .... .... .... ....  dans une école privée</t>
  </si>
  <si>
    <t xml:space="preserve">dactylographiée</t>
  </si>
  <si>
    <t xml:space="preserve"> La lettre de motivation ne doit pas être .... .... .... .... .... .... .... .... .... .... .... .... .... .... .... </t>
  </si>
  <si>
    <t xml:space="preserve"> Le .... .... .... .... .... ....  est une fleur originaire du Mexique</t>
  </si>
  <si>
    <t xml:space="preserve"> Après les orages, le .... .... .... .... ....  des rivières peut augmenter énormément</t>
  </si>
  <si>
    <t xml:space="preserve">débite</t>
  </si>
  <si>
    <t xml:space="preserve"> En colonie, on .... .... .... .... .... ....  le pain en tranches minces au moyen d'une petite guillotine </t>
  </si>
  <si>
    <t xml:space="preserve"> Je suis votre .... .... .... .... .... .... .... ....  de la somme de cinquante francs; vous les recevrez à la fin de ce mois</t>
  </si>
  <si>
    <t xml:space="preserve"> En apprentissage, je devrai souvent me .... .... .... .... .... .... .... .... .... .... ....  tout seul</t>
  </si>
  <si>
    <t xml:space="preserve">était décédé</t>
  </si>
  <si>
    <t xml:space="preserve"> C'est seulement hier que j'ai appris que mon voisin .... .... .... .... .... .... .... .... .... .... .... ....  depuis 2 mois</t>
  </si>
  <si>
    <t xml:space="preserve"> Aucun signe ne permettait de .... .... .... .... .... .... ....  son passage</t>
  </si>
  <si>
    <t xml:space="preserve"> Echouer mon CFC serait une énorme .... .... .... .... .... .... .... .... ....  pour moi et pour mes parents</t>
  </si>
  <si>
    <t xml:space="preserve"> Le .... .... .... .... ....  soudain du président a bouleversé tout le pays</t>
  </si>
  <si>
    <t xml:space="preserve">a déçu</t>
  </si>
  <si>
    <t xml:space="preserve"> Le dernier film de cet acteur m'.... .... .... .... .... ....  au plus haut point</t>
  </si>
  <si>
    <t xml:space="preserve">déchaînera</t>
  </si>
  <si>
    <t xml:space="preserve"> Quand l'orage se .... .... .... .... .... .... .... .... .... .... ....  il vaudra mieux être à l'abri</t>
  </si>
  <si>
    <t xml:space="preserve">a déclenché</t>
  </si>
  <si>
    <t xml:space="preserve"> C'est un simple regard qui .... .... .... .... .... .... .... .... .... .... ....  cette bagarre idiote</t>
  </si>
  <si>
    <t xml:space="preserve">décors</t>
  </si>
  <si>
    <t xml:space="preserve"> Marc a travaillé pendant toutes ses vacances pour terminer les .... .... .... .... .... ....  de la pièce de théâtre que nous préparons</t>
  </si>
  <si>
    <t xml:space="preserve">décousait</t>
  </si>
  <si>
    <t xml:space="preserve"> À l'une des chaussures, il manquait un talon et l'autre se .... .... .... .... .... .... .... .... ....  du bout</t>
  </si>
  <si>
    <t xml:space="preserve"> Visiblement, l'enfant était .... .... .... ....  de ne pas avoir reçu le cadeau dont il rêvait</t>
  </si>
  <si>
    <t xml:space="preserve"> Le coureur a eu une .... .... .... .... .... .... .... .... .... .... ....  au 20e kilomètre; il n'a terminé qu'à l'avant-dernière place</t>
  </si>
  <si>
    <t xml:space="preserve">défectueuse</t>
  </si>
  <si>
    <t xml:space="preserve"> Jamais les mots ne tombent juste et ta prononciation est .... .... .... .... .... .... .... .... .... .... .... ; on ne te comprend pas !</t>
  </si>
  <si>
    <t xml:space="preserve">décilitre</t>
  </si>
  <si>
    <t xml:space="preserve">cynique</t>
  </si>
  <si>
    <t xml:space="preserve">cultiver</t>
  </si>
  <si>
    <t xml:space="preserve"> Un seul mot pour .... .... .... .... .... .... ....  ce film: géant !</t>
  </si>
  <si>
    <t xml:space="preserve">définitive</t>
  </si>
  <si>
    <t xml:space="preserve"> La sanction donnée par ce juge est .... .... .... .... .... .... .... .... .... .... </t>
  </si>
  <si>
    <t xml:space="preserve"> J'ai de la peine à comprendre la .... .... .... .... .... .... .... .... .... ....  des mots dans le dictionnaire</t>
  </si>
  <si>
    <t xml:space="preserve"> Il arrive souvent, en hiver, que les cheminots se déplacent sur les rails pour .... .... .... .... .... .... ....  les aiguillages</t>
  </si>
  <si>
    <t xml:space="preserve"> Le directeur a reçu dans son bureau une .... .... .... .... .... .... .... .... .... ....  des employés de l'usine</t>
  </si>
  <si>
    <t xml:space="preserve">délègue</t>
  </si>
  <si>
    <t xml:space="preserve"> Sur le chantier, le patron .... .... .... .... .... .... ....  la responsabilité à son contremaître</t>
  </si>
  <si>
    <t xml:space="preserve"> Assembler une montre demande beaucoup de .... .... .... .... .... .... .... .... .... .... .... </t>
  </si>
  <si>
    <t xml:space="preserve"> Ce steack au poivre était un véritable .... .... .... .... .... .... </t>
  </si>
  <si>
    <t xml:space="preserve">délires</t>
  </si>
  <si>
    <t xml:space="preserve"> Le malade avait des soubresauts terribles, entraîné par des .... .... .... .... .... .... ....  dus à la fièvre</t>
  </si>
  <si>
    <t xml:space="preserve"> La guerre provoque le .... .... .... .... .... .... .... .... .... .... .... .... ....  des familles et de la  société</t>
  </si>
  <si>
    <t xml:space="preserve">a démantelé</t>
  </si>
  <si>
    <t xml:space="preserve"> La brigade anti-drogue .... .... .... .... .... .... .... .... .... .... ....  une bande de trafiquants</t>
  </si>
  <si>
    <t xml:space="preserve">démons</t>
  </si>
  <si>
    <t xml:space="preserve"> On dit que satan est le prince des .... .... .... .... .... .... </t>
  </si>
  <si>
    <t xml:space="preserve"> Monsieur Petrov nous a fait une .... .... .... .... .... .... .... .... .... .... .... .... ....  époustouflante de karaté</t>
  </si>
  <si>
    <t xml:space="preserve"> Avant de brancher les fils, il est nécessaire .... .... .... .... .... .... ....  leurs extrémités</t>
  </si>
  <si>
    <t xml:space="preserve">départements</t>
  </si>
  <si>
    <t xml:space="preserve"> Dans un grand magasin, on trouve plusieurs .... .... .... .... .... .... .... .... .... .... .... ....  : les vêtements, l'alimentation, le ménage, le sport...</t>
  </si>
  <si>
    <t xml:space="preserve">députés</t>
  </si>
  <si>
    <t xml:space="preserve"> Treize .... .... .... .... .... .... ....  seulement ont voté contre cette loi</t>
  </si>
  <si>
    <t xml:space="preserve"> Le bavardage incessant de quelques élèves est très .... .... .... .... .... .... .... .... .... .... ....  pour ceux qui souhaitent écouter les explications</t>
  </si>
  <si>
    <t xml:space="preserve"> Vous ne vous faites pas une idée du .... .... .... .... .... .... ! Des villages engloutis, des troupeaux emportés, des familles réfugiées sur la cime des arbres, des cadavres d'animaux flottant, des arbres arrachés!</t>
  </si>
  <si>
    <t xml:space="preserve"> Le cavalier, en .... .... .... .... .... .... .... .... .... .... .... ....  total, chuta lourdement et atterrit dans le ruisseau</t>
  </si>
  <si>
    <t xml:space="preserve"> Suite à tous les problèmes récemment survenus, ma mère était dans un état .... .... .... .... .... .... .... .... .... </t>
  </si>
  <si>
    <t xml:space="preserve"> Les comportements criminels de cet enfant faisaient le .... .... .... .... .... .... .... .... ....  de ses parents</t>
  </si>
  <si>
    <t xml:space="preserve">desséché</t>
  </si>
  <si>
    <t xml:space="preserve"> Le vent et la chaleur ont .... .... .... .... .... .... .... ....  les feuilles des arbres</t>
  </si>
  <si>
    <t xml:space="preserve"> A droite de la page, il faut inscrire le .... .... .... .... .... .... .... .... .... .... .... ....  de la lettre, sa fonction et son adresse exacte</t>
  </si>
  <si>
    <t xml:space="preserve"> Je ne connais pas encore la .... .... .... .... .... .... .... .... .... .... ....  de notre course d'école</t>
  </si>
  <si>
    <t xml:space="preserve">destin</t>
  </si>
  <si>
    <t xml:space="preserve">dénouer</t>
  </si>
  <si>
    <t xml:space="preserve">délicieux</t>
  </si>
  <si>
    <t xml:space="preserve">défaire</t>
  </si>
  <si>
    <t xml:space="preserve">détendront</t>
  </si>
  <si>
    <t xml:space="preserve"> Il y a par là beaucoup de primevères et de violettes; leur vue et leur parfum te .... .... .... .... .... .... .... ....  les nerfs</t>
  </si>
  <si>
    <t xml:space="preserve"> Les enfants doivent régulièrement pratiquer des activités de .... .... .... .... .... .... .... </t>
  </si>
  <si>
    <t xml:space="preserve"> Lambert hocha sa tête rouge et partit rapidement en balançant ses bras courts, signe d'une .... .... .... .... .... .... .... .... .... .... .... .... .... .... farouche.</t>
  </si>
  <si>
    <t xml:space="preserve"> L'architecte me remettra donc des tirages de l'avant-projet ainsi que les .... .... .... .... ....  chiffrés pour chaque entreprise mandatée</t>
  </si>
  <si>
    <t xml:space="preserve"> Mme Respellière ne quitta pas le chevet de la moribonde; ce .... .... .... .... .... .... .... .... .... ....  pour une étrangère attira le respect de tous</t>
  </si>
  <si>
    <t xml:space="preserve"> Parfois la retransmission d'événements sportifs à la télévision a lieu en .... .... .... .... .... .... .... </t>
  </si>
  <si>
    <t xml:space="preserve"> Cet adolescent a .... .... .... .... .... .... ....  le choix de son entrée apprentissage en effectuant une année scolaire supplémentaire</t>
  </si>
  <si>
    <t xml:space="preserve"> Hier soir, j'ai trop mangé et j'ai eu de la peine à .... .... .... .... .... .... .... </t>
  </si>
  <si>
    <t xml:space="preserve"> Il en vint à commander à Mélanie des plats lourds, des haricots, des purées, pour que la .... .... .... .... .... .... .... .... ....  sûrement l'endormît</t>
  </si>
  <si>
    <t xml:space="preserve"> Malgré des habits sales et rapiécés et une barbe de 3 jours, le SDFgardait beaucoup de .... .... .... .... .... .... ....  dans ses manières.</t>
  </si>
  <si>
    <t xml:space="preserve">dimensions</t>
  </si>
  <si>
    <t xml:space="preserve"> Pour calculer l'aire d'un rectangle, il faut connaître ses .... .... .... .... .... .... .... .... .... .... </t>
  </si>
  <si>
    <t xml:space="preserve">disciples</t>
  </si>
  <si>
    <t xml:space="preserve"> Deux élèves de Gustave Moreau sont devenus deux beaux .... .... .... .... .... .... .... .... ....  de l'impressionnisme, avec des nuances très personnelles</t>
  </si>
  <si>
    <t xml:space="preserve"> Je fus émerveillé par la haute qualité et la rigoureuse .... .... .... .... .... .... .... .... .... ....  de l'orchestre de la Scala </t>
  </si>
  <si>
    <t xml:space="preserve">discrète</t>
  </si>
  <si>
    <t xml:space="preserve"> Pour passer inaperçu, le premier ministre se déplaçait dans une voiture .... .... .... .... .... .... .... .... </t>
  </si>
  <si>
    <t xml:space="preserve"> Tu peux lui parler en toute assurance, on peut compter sur sa .... .... .... .... .... .... .... .... .... .... ....  c'est une tombe !</t>
  </si>
  <si>
    <t xml:space="preserve"> Pesant et tirant sur le pied de biche qu'avait apporté Mario, ils parvinrent à .... .... .... .... .... .... .... .... .... ....  les lames du parquet; il y avait quelque chose de brillant en dessous !</t>
  </si>
  <si>
    <t xml:space="preserve"> Le maître de sport lui demanda : as-tu apporté ta .... .... .... .... .... .... .... ....  pour la piscine ?</t>
  </si>
  <si>
    <t xml:space="preserve">ai été dispensé</t>
  </si>
  <si>
    <t xml:space="preserve"> Comme j'avais pris de l'avance dans ce chapitre, j'.... .... .... .... .... .... .... .... .... .... .... .... .... .... ....  de faire certains exercices</t>
  </si>
  <si>
    <t xml:space="preserve">disponibles</t>
  </si>
  <si>
    <t xml:space="preserve"> Actuellement, il y très peu d'appartements .... .... .... .... .... .... .... .... .... .... ....  dans le canton</t>
  </si>
  <si>
    <t xml:space="preserve"> Le menuisier avait soigneusement .... .... .... .... .... .... ....  les outils dans sa boîte; chaque espace était occupé au maximum</t>
  </si>
  <si>
    <t xml:space="preserve"> Les trois CD que le .... .... .... .... .... .... .... .... ....  m'avait conseillés m'ont beaucoup plu.</t>
  </si>
  <si>
    <t xml:space="preserve">disciplines</t>
  </si>
  <si>
    <t xml:space="preserve"> Une des .... .... .... .... .... .... .... .... .... .... ....  aux jeux olympiques est le lancer du disque.</t>
  </si>
  <si>
    <t xml:space="preserve">dissout</t>
  </si>
  <si>
    <t xml:space="preserve"> On .... .... .... .... .... .... ....  des drogues avant de les faire entrer dans la composition de certains remèdes</t>
  </si>
  <si>
    <t xml:space="preserve">distincte</t>
  </si>
  <si>
    <t xml:space="preserve"> Le jeune Smithy lui dit : « Vous parlez très bien notre langue; votre voix n'est pas forcée, l'élocution .... .... .... .... .... .... .... .... .... ....  le ton mesuré; c'est excellent ! »</t>
  </si>
  <si>
    <t xml:space="preserve"> Une des disciplines aux jeux olympiques est le lancer du .... .... .... .... .... .... </t>
  </si>
  <si>
    <t xml:space="preserve">distinguer</t>
  </si>
  <si>
    <t xml:space="preserve">digresse</t>
  </si>
  <si>
    <t xml:space="preserve">détention</t>
  </si>
  <si>
    <t xml:space="preserve"> Le jeune enfant a souvent de la difficutlé à faire la .... .... .... .... .... .... .... .... .... .... ....  entre le bien et le mal</t>
  </si>
  <si>
    <t xml:space="preserve"> La .... .... .... .... .... .... .... .... .... .... ....  des enfants à l'école est causée par les nombreuses distractions que notre société leur offre</t>
  </si>
  <si>
    <t xml:space="preserve"> Mon frère est toujours .... .... .... .... .... .... .... ....  par la circulation qu'il voit depuis la fenêtre de sa chambre</t>
  </si>
  <si>
    <t xml:space="preserve">districts</t>
  </si>
  <si>
    <t xml:space="preserve"> Depuis le 1er janvier 2008, le canton de Vaud compte 10 .... .... .... .... .... .... .... .... .... </t>
  </si>
  <si>
    <t xml:space="preserve"> L'aigle est un rapace .... .... .... .... .... .... ....  la chouette est un rapace nocturne</t>
  </si>
  <si>
    <t xml:space="preserve"> Confortablement installés sur le .... .... .... .... .... ....  mes cousins regardaient des dessins animés à la télévision</t>
  </si>
  <si>
    <t xml:space="preserve">dollar US</t>
  </si>
  <si>
    <t xml:space="preserve"> Le cours du .... .... .... .... .... .... .... .... ....  a considérablement baissé depuis une année</t>
  </si>
  <si>
    <t xml:space="preserve"> Avant de résoudre un problème, il faut commencer par lire attentivement sa .... .... .... .... .... .... </t>
  </si>
  <si>
    <t xml:space="preserve">dortoirs</t>
  </si>
  <si>
    <t xml:space="preserve"> Lors du camp de ski, nous avons passé les nuits dans des petits .... .... .... .... .... .... .... .... </t>
  </si>
  <si>
    <t xml:space="preserve"> En 2008, le .... .... .... .... ....  de l'humanité a 127 ans</t>
  </si>
  <si>
    <t xml:space="preserve">dramatiques</t>
  </si>
  <si>
    <t xml:space="preserve"> Les conséquences de sa négligence ont été .... .... .... .... .... .... .... .... .... .... ....  : tout l'immeuble a brûlé et 2 personnes sont décédées</t>
  </si>
  <si>
    <t xml:space="preserve"> Perdre un enfant est toujours un .... .... .... .... ....  épouvantable pour des parents</t>
  </si>
  <si>
    <t xml:space="preserve"> Avant de démissionner, je suis allé chez le patron pour lui réclamer mon .... .... </t>
  </si>
  <si>
    <t xml:space="preserve">écarts</t>
  </si>
  <si>
    <t xml:space="preserve"> Sur les sentiers de montagne, il est très dangereux de faire des .... .... .... .... .... .... </t>
  </si>
  <si>
    <t xml:space="preserve">écartelé</t>
  </si>
  <si>
    <t xml:space="preserve"> Il a quitté son travail, assailli de doutes, .... .... .... .... .... .... .... ....  entre sa loyauté pour son patron et la nécessité absolue d'aller secourir sa famille.</t>
  </si>
  <si>
    <t xml:space="preserve">échafaudages</t>
  </si>
  <si>
    <t xml:space="preserve"> L'immeuble était entouré d'.... .... .... .... .... .... .... .... .... .... .... ....  pendant la pose de l'isolation</t>
  </si>
  <si>
    <t xml:space="preserve">échantillons</t>
  </si>
  <si>
    <t xml:space="preserve"> Chaque fois que je vais acheter un parfum, la vendeuse m'offre des .... .... .... .... .... .... .... .... .... .... .... ....  divers</t>
  </si>
  <si>
    <t xml:space="preserve">l'écharpe</t>
  </si>
  <si>
    <t xml:space="preserve"> On le reconnaissait facilement à .... .... .... .... .... .... .... .... ....  rouge qui entourait son long cou</t>
  </si>
  <si>
    <t xml:space="preserve"> Si tu veux faire ressortir les yeux, il faut .... .... .... .... .... .... .... .... ....  le visage</t>
  </si>
  <si>
    <t xml:space="preserve"> "Achetez notre .... .... .... .... .... .... ....  spéciale ! Des émeutes dans la capitale font plus de vingt morts."</t>
  </si>
  <si>
    <t xml:space="preserve">l'effectif</t>
  </si>
  <si>
    <t xml:space="preserve"> A cause de la grippe .... .... .... .... .... .... .... .... .... ....  de notre classe à diminué d'un tiers</t>
  </si>
  <si>
    <t xml:space="preserve"> Il ne suffit pas de passer des heures à travailler, encore faut-il être .... .... .... .... .... .... .... .... .... </t>
  </si>
  <si>
    <t xml:space="preserve"> Cette nouvelle machine permet d'avoir une .... .... .... .... .... .... .... .... .... ....  redoutable sur les chantiers</t>
  </si>
  <si>
    <t xml:space="preserve">d'effroi</t>
  </si>
  <si>
    <t xml:space="preserve"> Je tremblais .... .... .... .... .... .... .... ....  chaque fois que, passant par là, mes yeux croisaient ceux de cet homme mystérieux</t>
  </si>
  <si>
    <t xml:space="preserve">distractions</t>
  </si>
  <si>
    <t xml:space="preserve"> La distraction des enfants à l'école est causée par les nombreuses .... .... .... .... .... .... .... .... .... .... .... ....  que notre société leur offre</t>
  </si>
  <si>
    <t xml:space="preserve">effluve</t>
  </si>
  <si>
    <t xml:space="preserve">duper</t>
  </si>
  <si>
    <t xml:space="preserve">divulguer</t>
  </si>
  <si>
    <t xml:space="preserve">effroyables</t>
  </si>
  <si>
    <t xml:space="preserve">Il m'arrivait souvent de m'enfoncer, la nuit, dans d'.... .... .... .... .... .... .... .... .... .... ....  cauchemars, dont je sortais tremblant et baigné de larmes. </t>
  </si>
  <si>
    <t xml:space="preserve">Il n'avait en rien l'apparence d'un enfant .... .... .... .... ....  au milieu du désert, à mille milles de toute région habitée.</t>
  </si>
  <si>
    <t xml:space="preserve">Il y avait eu une fête avec .... .... .... .... .... .... .... ....  parmi les petites filles d'une reine de beauté et de ses demoiselles d'honneur</t>
  </si>
  <si>
    <t xml:space="preserve">La seule marque d'.... .... .... .... .... .... .... ....  dans sa tenue résidait dans son superbe chapeau haut-de-forme</t>
  </si>
  <si>
    <t xml:space="preserve">L'élevage</t>
  </si>
  <si>
    <t xml:space="preserve">.... .... .... .... .... .... .... .... ....  des bovidés nécessite des espaces herbagers (prés, prairies, pâturages).</t>
  </si>
  <si>
    <t xml:space="preserve">élus</t>
  </si>
  <si>
    <t xml:space="preserve">Dans notre démocratie, les députés sont .... .... .... ....  par le peuple</t>
  </si>
  <si>
    <t xml:space="preserve">C’est un homme violent et .... .... .... .... .... .... ....  avec qui on ne saurait vivre en paix</t>
  </si>
  <si>
    <t xml:space="preserve">Je me suis arrêté .... .... .... .... .... .... ....  du pont car j'avais bien trop peur de le traverser</t>
  </si>
  <si>
    <t xml:space="preserve">enquêtes</t>
  </si>
  <si>
    <t xml:space="preserve">Maigret avait fait des milliers d'.... .... .... .... .... .... .... .... , fouiné dans les milieux les plus divers</t>
  </si>
  <si>
    <t xml:space="preserve">Personne dans mon .... .... .... .... .... .... .... .... ....  n'était aussi drôle, aussi intéressant, aussi brillant que lui</t>
  </si>
  <si>
    <t xml:space="preserve">J'ai rarement vu une troupe de théâtre jouer avec autant d'.... .... .... .... .... .... ....  et de gaieté</t>
  </si>
  <si>
    <t xml:space="preserve">entrouvrit</t>
  </si>
  <si>
    <t xml:space="preserve">La porte s'.... .... .... .... .... .... .... .... .... ....  doucement et dans l'entre-bâillement la tête de Cosette apparut</t>
  </si>
  <si>
    <t xml:space="preserve">enviaient</t>
  </si>
  <si>
    <t xml:space="preserve">Les amis du jeune homme riche l'.... .... .... .... .... .... .... .... ....  d'avoir une si belle maison, une si belle femme, un si beau cheval</t>
  </si>
  <si>
    <t xml:space="preserve">A chaque inspiration, l'air de notre .... .... .... .... .... .... .... .... .... ....  entre en nous, perd de l'oxygène et ressort enrichi en vapeur d'eau et en gaz carbonique qui viennent de l'intérieur de nous-mêmes.</t>
  </si>
  <si>
    <t xml:space="preserve">Un commerçant fait un .... .... .... .... ....  de marchandises d'Europe au Brésil </t>
  </si>
  <si>
    <t xml:space="preserve">Les poules becquetaient le grain que la main de la patronne venait d'.... .... .... .... .... .... ....  sur le sol du poulailler</t>
  </si>
  <si>
    <t xml:space="preserve">Pour apprendre les mots difficiles, il m'arrive souvent de les .... .... .... .... .... .... </t>
  </si>
  <si>
    <t xml:space="preserve">épiceries</t>
  </si>
  <si>
    <t xml:space="preserve">Dans la grande rue, il y avait des .... .... .... .... .... .... .... .... .... ....  deux pharmaciens, deux cinémas, et beaucoup de marchands de légumes</t>
  </si>
  <si>
    <t xml:space="preserve">Je suis entré chez un petit .... .... .... .... .... .... ....  qui m'a vendu du raisin sec</t>
  </si>
  <si>
    <t xml:space="preserve">La salle était envahie de toiles d'araignées qu'on aurait oublié d'.... .... .... .... .... .... .... .... .... .... </t>
  </si>
  <si>
    <t xml:space="preserve">Il règne dans cette chambre une odeur .... .... .... .... .... .... .... .... .... .... .... ....  de moisissures, de pourritures</t>
  </si>
  <si>
    <t xml:space="preserve">l'équipage</t>
  </si>
  <si>
    <t xml:space="preserve">J'étais affolé car .... .... .... .... .... .... .... .... .... ....  de notre navire ne connaissait ni la route, ni les règles de navigation, ni les signaux !</t>
  </si>
  <si>
    <t xml:space="preserve">l'équipement</t>
  </si>
  <si>
    <t xml:space="preserve">La crème solaire, les chaussures de montage, sacs à dos, thermos, lampes, piolets et cordes constituent la base de .... .... .... .... .... .... .... .... .... .... .... ....  pour un randonneur</t>
  </si>
  <si>
    <t xml:space="preserve">Il est aujourd'hui tentant de chercher à .... .... .... .... .... .... ....  les voitures gourmandes en essence avec un moteur électrique approprié</t>
  </si>
  <si>
    <t xml:space="preserve">envoyait</t>
  </si>
  <si>
    <t xml:space="preserve">empalés</t>
  </si>
  <si>
    <t xml:space="preserve">élévation</t>
  </si>
  <si>
    <t xml:space="preserve">Escalader</t>
  </si>
  <si>
    <t xml:space="preserve"> .... .... .... .... .... .... .... .... ....  une montagne demande une préparation physique importante</t>
  </si>
  <si>
    <t xml:space="preserve"> Le politicien parlait à la foule de ses sympathisants juché sur une .... .... .... .... .... .... .... </t>
  </si>
  <si>
    <t xml:space="preserve">étagères</t>
  </si>
  <si>
    <t xml:space="preserve"> Cette bibliothèque compte cinq .... .... .... .... .... .... .... .... </t>
  </si>
  <si>
    <t xml:space="preserve"> Ce qu'on apercevait d'abord, c'était un .... .... .... .... .... .... ....  de bijoux, au-dessus d'un flot d'étoffes éclatantes</t>
  </si>
  <si>
    <t xml:space="preserve">étincelaient</t>
  </si>
  <si>
    <t xml:space="preserve"> Il avait des poils très noirs qui couvraient son visage, et au milieu desquels .... .... .... .... .... .... .... .... .... .... .... ....  deux yeux presque blancs, phosphorescents comme ceux d'un chien de berger</t>
  </si>
  <si>
    <t xml:space="preserve">étincelles</t>
  </si>
  <si>
    <t xml:space="preserve"> Quand elle restait seule auprès du feu, elle se laissait tellement absorber par la contemplation, que des .... .... .... .... .... .... .... .... .... ....  tombaient parfois sur ses vêtements</t>
  </si>
  <si>
    <t xml:space="preserve"> Le pharmacien passait seul de longues heures à .... .... .... .... .... .... .... .... .... ....  à transvaser, classer les milliers de produits de son commerce</t>
  </si>
  <si>
    <t xml:space="preserve"> Chaque cahier et chaque livre doit être muni d'une .... .... .... .... .... .... .... .... ....  sur laquelle doit figurer mon prénom, mon nom et celui de ma classe</t>
  </si>
  <si>
    <t xml:space="preserve">étirait</t>
  </si>
  <si>
    <t xml:space="preserve"> C'était un grand désert sauvage, tout hérissé de plantes bizarres. Sous la lumière discrète des étoiles, leur ombre, agrandie, s'.... .... .... .... .... .... ....  sur le sol</t>
  </si>
  <si>
    <t xml:space="preserve">sommes quitte</t>
  </si>
  <si>
    <t xml:space="preserve"> "Je t'ai payé ce que je te devais; maintenant, nous .... .... .... .... .... .... .... .... .... .... .... .... .... "</t>
  </si>
  <si>
    <t xml:space="preserve">étreignait</t>
  </si>
  <si>
    <t xml:space="preserve"> Le boa l’.... .... .... .... .... .... .... .... .... ....  si fortement qu’il lui fit perdre la respiration</t>
  </si>
  <si>
    <t xml:space="preserve">évasions</t>
  </si>
  <si>
    <t xml:space="preserve">De récents faits divers ont fait état, d'.... .... .... .... .... ....  spectaculaires, où la technologie moderne remplace les « classiques » draps noués descendus le long de l'enceinte ou les coups de scie entamant l'acier des barreaux.</t>
  </si>
  <si>
    <t xml:space="preserve">éventuelle</t>
  </si>
  <si>
    <t xml:space="preserve"> Les pastilles de menthe avaient disparu des pharmacies parce que beaucoup de gens en suçaient pour se prémunir contre une contagion .... .... .... .... .... .... .... .... .... .... </t>
  </si>
  <si>
    <t xml:space="preserve"> Il est .... .... .... .... .... .... .... .... .... ....  souhaitable que les élèves se comportent de manière civilisée</t>
  </si>
  <si>
    <t xml:space="preserve"> Le joueur violent a été .... .... .... .... ....  de la partie par l'arbitre</t>
  </si>
  <si>
    <t xml:space="preserve"> On ne peut pas .... .... .... .... .... .... ....  totalement qu’une épidémie de grippe survienne en été</t>
  </si>
  <si>
    <t xml:space="preserve"> Suite à l'augmentation important du prix du pétrole, les entreprises qui fournissent de l'énergie solaire sont en pleine .... .... .... .... .... .... .... .... .... </t>
  </si>
  <si>
    <t xml:space="preserve">experts</t>
  </si>
  <si>
    <t xml:space="preserve"> Trois .... .... .... .... .... .... ....  ont déclaré que la construction était tout à fait conforme aux exigences fixées</t>
  </si>
  <si>
    <t xml:space="preserve"> Le coureur cycliste a été inculpé pour dopage suite à une .... .... .... .... .... .... .... .... ....  médicale</t>
  </si>
  <si>
    <t xml:space="preserve">L'exploitation</t>
  </si>
  <si>
    <t xml:space="preserve"> .... .... .... .... .... .... .... .... .... .... .... .... .... ....  exagérée de la nature par l'homme commence enfin à être dénoncée et combattue</t>
  </si>
  <si>
    <t xml:space="preserve"> Suite à son voyage en Chine, Jérôme nous a présenté un .... .... .... .... .... ....  sur ce pays</t>
  </si>
  <si>
    <t xml:space="preserve"> Le repas que nous a servi ma tante était absolument .... .... .... .... .... .... </t>
  </si>
  <si>
    <t xml:space="preserve">l'extension</t>
  </si>
  <si>
    <t xml:space="preserve"> La réduction de mes fractures fut horriblement douloureuse; il a fallu pratiquer .... .... .... .... .... .... .... .... .... .... ....  du membre dont les os étaient remontés les uns sur les autres </t>
  </si>
  <si>
    <t xml:space="preserve"> Si l'entreprise ne parvient pas à augmenter sa production, elle pourrait faire .... .... .... .... .... .... .... .... </t>
  </si>
  <si>
    <t xml:space="preserve">faillir</t>
  </si>
  <si>
    <t xml:space="preserve">exprès</t>
  </si>
  <si>
    <t xml:space="preserve">étirements</t>
  </si>
  <si>
    <t xml:space="preserve">esclandre</t>
  </si>
  <si>
    <t xml:space="preserve">familiale</t>
  </si>
  <si>
    <t xml:space="preserve"> La tradition .... .... .... .... .... .... .... .... ....  voulait que les enfants mangent après leurs parents</t>
  </si>
  <si>
    <t xml:space="preserve"> Dans mon dernier rêve, j'ai vu le .... .... .... .... .... .... ....  de Napoléon voler au-dessus de Waterloo</t>
  </si>
  <si>
    <t xml:space="preserve"> C'est Hervé qui avait, d'un geste rapide, donnée le coup .... .... .... .... ....  sur le cou du lapin</t>
  </si>
  <si>
    <t xml:space="preserve"> Je ne sais quelle .... .... .... .... .... .... .... ....  me poursuit : quoi que je fasse, mes résultats restent insuffisants</t>
  </si>
  <si>
    <t xml:space="preserve"> C'est la .... .... .... .... .... .... .... .... .... ....  internationale de football qui a organisé ce match</t>
  </si>
  <si>
    <t xml:space="preserve"> Les acteurs doivent apprendre à .... .... .... .... .... .... ....  la plupart des sentiments</t>
  </si>
  <si>
    <t xml:space="preserve"> Le directeur est venu en personne .... .... .... .... .... .... .... .... ....  chacun des certifiés</t>
  </si>
  <si>
    <t xml:space="preserve"> Malgré sa lourde hache, il n'arrivait pas à .... .... .... .... .... ....  l'énorme bûche qui se trouvait devant lui</t>
  </si>
  <si>
    <t xml:space="preserve"> Chaque année, il fallait .... .... .... .... .... ....  les quatre pieds du cheval</t>
  </si>
  <si>
    <t xml:space="preserve"> Le mariage de ma cousine s'est terminé par un énorme .... .... .... .... .... ....  dans un restaurant très chic de la région</t>
  </si>
  <si>
    <t xml:space="preserve">feuilletant</t>
  </si>
  <si>
    <t xml:space="preserve"> La mère de Paul nous regardait en souriant, .... .... .... .... .... .... .... .... .... ....  rapidement les pages du journal</t>
  </si>
  <si>
    <t xml:space="preserve">feuilletons</t>
  </si>
  <si>
    <t xml:space="preserve"> Rares sont aujourd'hui les journaux qui publient encore des .... .... .... .... .... .... .... .... .... .... .... </t>
  </si>
  <si>
    <t xml:space="preserve"> Avant de mettre le rôti au four, il faut le .... .... .... .... .... .... ....  soigneusement</t>
  </si>
  <si>
    <t xml:space="preserve"> L'énorme coutelas était venu se .... .... .... .... .... ....  à quelques centimètres du bras de l'assistante</t>
  </si>
  <si>
    <t xml:space="preserve"> Malgré tous les efforts des joueurs, le score .... .... .... .... ....  est resté nul et vierge</t>
  </si>
  <si>
    <t xml:space="preserve"> En 1918, la grippe espagnole était un .... .... .... .... ....  qui a tué des millions d'Européens</t>
  </si>
  <si>
    <t xml:space="preserve"> Chaque année, au printemps, on voit les géraniums .... .... .... .... .... .... ....  sur les balcons des maisons de la vieille ville</t>
  </si>
  <si>
    <t xml:space="preserve"> Ce n'est qu'après de longues heures de travail que l'ascenseur redevint .... .... .... .... .... .... .... .... .... .... .... </t>
  </si>
  <si>
    <t xml:space="preserve">La fonte</t>
  </si>
  <si>
    <t xml:space="preserve"> .... .... .... .... .... .... .... ....  rapide de la neige a causé d'importantes inondations dans toute la région</t>
  </si>
  <si>
    <t xml:space="preserve"> Le juge a été .... .... .... .... .... ....  : je n'étais absolument pour rien dans cet accident</t>
  </si>
  <si>
    <t xml:space="preserve"> Nadine venait à l'école le cou entouré d'un .... .... .... .... .... .... ....  différent chaque jour </t>
  </si>
  <si>
    <t xml:space="preserve"> Les opposants ne formaient qu’une très petite .... .... .... .... .... .... .... ....  de l’assemblée.</t>
  </si>
  <si>
    <t xml:space="preserve"> A l'adolescence, on a toujours de la peine à parler avec .... .... .... .... .... .... .... .... .... ....  tant aux adultes qu'à nos camarades</t>
  </si>
  <si>
    <t xml:space="preserve">formidable</t>
  </si>
  <si>
    <t xml:space="preserve">fidèle</t>
  </si>
  <si>
    <t xml:space="preserve">fonction</t>
  </si>
  <si>
    <t xml:space="preserve">facile</t>
  </si>
  <si>
    <t xml:space="preserve">fermer</t>
  </si>
  <si>
    <t xml:space="preserve">fraternelle</t>
  </si>
  <si>
    <t xml:space="preserve"> Il y a entre ces deux hommes une amitié .... .... .... .... .... .... .... .... .... .... .... .</t>
  </si>
  <si>
    <t xml:space="preserve"> Il fut saisi de .... .... .... .... .... .... ....  à la vue d'un serpent dans le hall d'entrée de son immeuble.</t>
  </si>
  <si>
    <t xml:space="preserve">friandises</t>
  </si>
  <si>
    <t xml:space="preserve"> La voisine avait toujours un panier plein de .... .... .... .... .... .... .... .... .... .... .... pour son neveu, qui se gâtait les dents à sucer des bonbons ou à manger des pâtisseries trop sucrées.</t>
  </si>
  <si>
    <t xml:space="preserve"> La .... .... .... .... .... ....  de ma meilleure amie est très communicative; quand elle commence à rire, tout le monde fait pareil.</t>
  </si>
  <si>
    <t xml:space="preserve">un gars</t>
  </si>
  <si>
    <t xml:space="preserve"> Je connais .... .... .... .... .... .... ....  qui s'appelle Benoît Emile Roland Olivier Nestor BERON. - C'est très pratique pour épeler son nom au téléphone. [Geluck]</t>
  </si>
  <si>
    <t xml:space="preserve"> Les passionnés savent que certains migrateurs prennent leur vol dès la première .... .... .... .... ....  d’automne, dont l’effet est d’altérer la qualité des herbes et de faire disparaître les insectes</t>
  </si>
  <si>
    <t xml:space="preserve"> "Un beau-père aime son .... .... .... .... .... .... ....  aime sa bru ; une belle-mère aime son .... .... .... .... .... .... ....  n'aime point sa bru." (La Bruyère)</t>
  </si>
  <si>
    <t xml:space="preserve"> "Puissiez-vous voir vos enfants jusqu'à la troisième et la quatrième .... .... .... .... .... .... .... .... .... .... .... !"</t>
  </si>
  <si>
    <t xml:space="preserve"> Il avait toujours la poche pleine d'argent, et sa .... .... .... .... .... .... .... .... .... .... .... à mon égard, quand nous sortions ensemble, me faisait souvent rougir.</t>
  </si>
  <si>
    <t xml:space="preserve">La géographie</t>
  </si>
  <si>
    <t xml:space="preserve"> .... .... .... .... .... .... .... .... .... .... .... .... ....  physique nous montre entre autres choses la liaison des différentes chaînes de montagnes, l'importance des cours d'eau, la richesse ou la pauvreté de la végétation.</t>
  </si>
  <si>
    <t xml:space="preserve">la géométrie</t>
  </si>
  <si>
    <t xml:space="preserve"> Les pyramides, construites d'équerre et correspondant juste aux quatre points cardinaux, font voir que .... .... .... .... .... .... .... .... .... .... .... ....  était connue en Égypte depuis très longtemps.</t>
  </si>
  <si>
    <t xml:space="preserve">une giboulée</t>
  </si>
  <si>
    <t xml:space="preserve"> Le ciel s'est subitement assombri, une rafale de grêle tambourine sur les vitres. « C'est .... .... .... .... .... .... .... .... .... .... .... .... , ça ne durera pas... »</t>
  </si>
  <si>
    <t xml:space="preserve"> Dès que votre rôti commence à cuire, ajoutez un oignon piqué d'un clou de .... .... .... .... .... .... ....  dans la casserole.</t>
  </si>
  <si>
    <t xml:space="preserve"> Le brouillard, que le vent glaçait, couvrait de .... .... .... .... .... .... mon manteau, mes gants, et la queue du cheval qui ressemblait à une plume d'autruche énorme.</t>
  </si>
  <si>
    <t xml:space="preserve">glaciales</t>
  </si>
  <si>
    <t xml:space="preserve"> En ces contrées .... .... .... .... .... .... .... .... .... , l'hiver peut durer jusqu'à 6 mois.</t>
  </si>
  <si>
    <t xml:space="preserve"> Puis, sentant qu'il s'engageait sur un terrain .... .... .... .... .... .... .... .... , il s'appuya fermement sur la canne que lui avait donnée le vieil homme.</t>
  </si>
  <si>
    <t xml:space="preserve">Le golfe</t>
  </si>
  <si>
    <t xml:space="preserve"> .... .... .... .... .... .... .... ....  du Mexique est souvent traversé par des cyclones dévastateurs.</t>
  </si>
  <si>
    <t xml:space="preserve"> Le .... .... .... .... .... .... ....  est celui qui discernera le mélange de deux vins, qui sentira ce qui domine dans un mets, tandis que les autres convives n'auront qu'un sentiment confus.</t>
  </si>
  <si>
    <t xml:space="preserve">grammes</t>
  </si>
  <si>
    <t xml:space="preserve"> On y découvrait des marais et des baraquements pourris où des hommes et des femmes travaillaient quatorze heures par jour pour six cents .... .... .... .... .... .... .... .... de pain.</t>
  </si>
  <si>
    <t xml:space="preserve">grandioses</t>
  </si>
  <si>
    <t xml:space="preserve"> L'Islande, la plus jeune et la plus septentrionale des îles d’Europe, est le théâtre de phénomènes naturels .... .... .... .... .... .... .... .... .... .... .</t>
  </si>
  <si>
    <t xml:space="preserve">le graphique</t>
  </si>
  <si>
    <t xml:space="preserve"> Cet appareil permet d'obtenir sur l'homme, sain ou malade, .... .... .... .... .... .... .... .... .... .... .... ....  des mouvements de son cœur.</t>
  </si>
  <si>
    <t xml:space="preserve"> La punition doit être proportionnée à la .... .... .... .... .... .... ....  de la faute.</t>
  </si>
  <si>
    <t xml:space="preserve">grecque</t>
  </si>
  <si>
    <t xml:space="preserve"> Une grande partie des mots de la langue française ont une origine .... .... .... .... .... .... ....  ou latine.</t>
  </si>
  <si>
    <t xml:space="preserve"> Il lui prenait souvent la fantaisie d'apparaître à la fenêtre la classe, juste pour avoir le plaisir de faire une .... .... .... .... .... .... ....  à ses camarades encore dehors. </t>
  </si>
  <si>
    <t xml:space="preserve">golf</t>
  </si>
  <si>
    <t xml:space="preserve">geler</t>
  </si>
  <si>
    <t xml:space="preserve"> En quelques minutes, au plus quelques heures, les plaies se cicatrisent, les symptômes généraux disparaissent, l'appétit revient, la .... .... .... .... .... .... .... ....  est totale.</t>
  </si>
  <si>
    <t xml:space="preserve"> La plupart des Chinois pratiquent quotidiennement une .... .... .... .... .... .... .... .... .... .... ....  proche d'un art martial appelée tai chi.</t>
  </si>
  <si>
    <t xml:space="preserve"> Je me rendais au travail selon mon chemin .... .... .... .... .... .... .... ....  quand soudain, je vis ce véhicule me foncer dessus.</t>
  </si>
  <si>
    <t xml:space="preserve"> Je n'arrive pas à m'.... .... .... .... .... .... .... ....  au nouvel horaire de ma classe.</t>
  </si>
  <si>
    <t xml:space="preserve">haillons</t>
  </si>
  <si>
    <t xml:space="preserve"> Le jeune homme, les vêtements en .... .... .... .... .... .... .... .... , mendiait chaque jour au même endroit pendant une heure; ensuite, il disparaissait je ne sais où.</t>
  </si>
  <si>
    <t xml:space="preserve"> C'est un petit village ou plutôt un .... .... .... .... .... ....  bâti sur le penchant d'une longue rangée de collines.</t>
  </si>
  <si>
    <t xml:space="preserve">haricots</t>
  </si>
  <si>
    <t xml:space="preserve"> A chaque visite, ma tante nous faisait déguster son fameux gigot aux .... .... .... .... .... .... .... .... , célèbre dans tout le village.</t>
  </si>
  <si>
    <t xml:space="preserve">ectare</t>
  </si>
  <si>
    <t xml:space="preserve"> Un terrain de football a une surface d'un peu moins d'un h.... .... .... .... .... .... .</t>
  </si>
  <si>
    <t xml:space="preserve">l'hérédité</t>
  </si>
  <si>
    <t xml:space="preserve"> La discipline qui étudie .... .... .... .... .... .... .... .... .... ....  biologique est la génétique; c'est une discipline récente (XIXe et XXe siècles) développée en premier par Mendel.</t>
  </si>
  <si>
    <t xml:space="preserve">a hérité</t>
  </si>
  <si>
    <t xml:space="preserve"> Il .... .... .... .... .... .... .... ....  les yeux de son père et le caractère de sa mère.</t>
  </si>
  <si>
    <t xml:space="preserve"> L'.... .... .... .... .... .... ....  chasse et s'en prend à toutes sortes de gibiers et aux œufs, mais aussi aux reptiles, batraciens, mollusques, insectes mêmes.</t>
  </si>
  <si>
    <t xml:space="preserve"> Lorsque j'étai enfant, mon oncle me laissait conduire le petit tracteur qui tirait la .... .... .... .... ....  sur le champ fraîchement labouré.</t>
  </si>
  <si>
    <t xml:space="preserve">Une hiérarchie</t>
  </si>
  <si>
    <t xml:space="preserve"> .... .... .... .... .... .... .... .... .... .... .... .... .... ....  rigoureuse relie les membres de cette société; le président directeur général se trouve au sommet.</t>
  </si>
  <si>
    <t xml:space="preserve"> le Musée historique de Lausanne présente en permanence l'histoire de la ville, du Moyen Age au 19e siècle.</t>
  </si>
  <si>
    <t xml:space="preserve">hochait</t>
  </si>
  <si>
    <t xml:space="preserve"> Le vieil homme .... .... .... .... .... .... ....  la tête; mais je ne savais pas si c'était en signe de refus ou d'acceptation.</t>
  </si>
  <si>
    <t xml:space="preserve">horaires</t>
  </si>
  <si>
    <t xml:space="preserve"> La tempête de neige a contraint les aéroports touchés de modifier tous les .... .... .... .... .... .... .... ....  des vols.</t>
  </si>
  <si>
    <t xml:space="preserve">hôtesses</t>
  </si>
  <si>
    <t xml:space="preserve"> Les .... .... .... .... .... .... .... ....  du Louvre sont recrutées parmi les anciennes élèves de l'école des Beaux-Arts.</t>
  </si>
  <si>
    <t xml:space="preserve"> Les maîtres brasseurs fabriquaient leur bière avec du bon grain et du .... .... .... .... .... .... .... .</t>
  </si>
  <si>
    <t xml:space="preserve">l'identique</t>
  </si>
  <si>
    <t xml:space="preserve"> Lors de la constructuion du barrage d'Assouan, en Egypte, on fait démonter pierre par pierre et reconstruire à .... .... .... .... .... .... .... .... .... .... ....  le temps d'Abou Simbel.</t>
  </si>
  <si>
    <t xml:space="preserve"> On n'a trouvé sur lui aucun papier qui permette d'établir son .... .... .... .... .... .... .... .... .</t>
  </si>
  <si>
    <t xml:space="preserve">L'  .... .... .... .... .... .... .... .... .... ....  vit sa vie en .... .... .... .... .... .... .... ....  les questions.</t>
  </si>
  <si>
    <t xml:space="preserve"> Durant la seconde moitié du XXe la presse magazine abandonne peu à peu l’.... .... .... .... .... .... .... .... .... .... .... ....  au profit de la photographie.</t>
  </si>
  <si>
    <t xml:space="preserve">imaginaires</t>
  </si>
  <si>
    <t xml:space="preserve"> Les aventures de Harry Potter sont totalement .... .... .... .... .... .... .... .... .... .... .... .</t>
  </si>
  <si>
    <t xml:space="preserve"> Alors, soudain, pareille à l'.... .... .... .... .... .... .... .... ....  du ciel, sans une voile, sans une fumée, la mer bleu-tendre s'étendait à l'infini.</t>
  </si>
  <si>
    <t xml:space="preserve">illégal</t>
  </si>
  <si>
    <t xml:space="preserve">homme</t>
  </si>
  <si>
    <t xml:space="preserve">hennir</t>
  </si>
  <si>
    <t xml:space="preserve">hématome</t>
  </si>
  <si>
    <t xml:space="preserve"> La vie est courte, mais on revit dans ses enfants. L'auteur de la nature nous a accordé cette .... .... .... .... .... .... .... .... .... .... ....  sur la terre. (A. France)</t>
  </si>
  <si>
    <t xml:space="preserve">impairs</t>
  </si>
  <si>
    <t xml:space="preserve"> Les bateaux pour le Havre partent de Rouen dans le mois d'octobre tous les jours .... .... .... .... .... .... .... , 1er, 3, 5, 7, etc., jusqu'au 15</t>
  </si>
  <si>
    <t xml:space="preserve"> L'.... .... .... .... .... .... .... .... .... .... .... ....  désigne toute domination établie par une nation sur une autre.</t>
  </si>
  <si>
    <t xml:space="preserve"> Chez l'homme, la peau, qui recouvre la surface extérieure du corps, est .... .... .... .... .... .... .... .... .... .... ....  à l'eau et au gaz.</t>
  </si>
  <si>
    <t xml:space="preserve">impersonnels</t>
  </si>
  <si>
    <t xml:space="preserve"> Dans la salle de rédaction de ce journal, tous les bureaux des journalistes étaient alignés, côte à côte, tous identiques, .... .... .... .... .... .... .... .... .... .... .... .... , banals.</t>
  </si>
  <si>
    <t xml:space="preserve">impôts</t>
  </si>
  <si>
    <t xml:space="preserve"> Chaque année, mes parents doivent remplir leur déclaration d'.... .... .... .... .... .... .</t>
  </si>
  <si>
    <t xml:space="preserve">sont impressionnés</t>
  </si>
  <si>
    <t xml:space="preserve"> Tous les enfants .... .... .... .... .... .... .... .... .... .... .... .... .... .... .... .... .... ....  lorsqu'ils voient la tour Eiffel pour la première fois.</t>
  </si>
  <si>
    <t xml:space="preserve"> L'.... .... .... .... .... .... .... .... donnée au piston est due à l'inflammation du mélange d'air et de carburant comprimé dans le cylindre qui produit une très forte température et pression et qui chasse le piston vers le bas</t>
  </si>
  <si>
    <t xml:space="preserve"> Il est certain qu'il suffisait d'un faux coup de gouvernail, de la plus petite .... .... .... .... .... .... .... .... .... .... .... , de la plus légère négligence pour nous engloutir à jamais. (Las Cases-1823)</t>
  </si>
  <si>
    <t xml:space="preserve"> Il est devenu très facile d'.... .... .... .... .... .... ....  images, photos, vidéos ou morceaux de musique dans les blogs.</t>
  </si>
  <si>
    <t xml:space="preserve">ci-incluse</t>
  </si>
  <si>
    <t xml:space="preserve"> Vous trouverez .... .... .... .... .... .... .... .... .... ....  la copie du contrat de l'assurance que vous m'avez demandée.</t>
  </si>
  <si>
    <t xml:space="preserve"> Le principal .... .... .... .... .... .... .... .... .... .... .... ....  de cette technique de calcul est qu'elle est plus lente que les autres.</t>
  </si>
  <si>
    <t xml:space="preserve">indéfinie</t>
  </si>
  <si>
    <t xml:space="preserve"> Lorsqu'on ne connaît pas une quantité, on dit qu'elle est .... .... .... .... .... .... .... .... .... .</t>
  </si>
  <si>
    <t xml:space="preserve">indications</t>
  </si>
  <si>
    <t xml:space="preserve"> Je te laisserai des .... .... .... .... .... .... .... .... .... .... ....  précises pour que tu puisses me retrouver facilement.</t>
  </si>
  <si>
    <t xml:space="preserve">les indices</t>
  </si>
  <si>
    <t xml:space="preserve"> Tous .... .... .... .... .... .... .... .... .... .... ....  récoltés sur la scène du crime montraient que le coupable était un homme; pourtant l'inspecteur avait encore des doutes. </t>
  </si>
  <si>
    <t xml:space="preserve"> Le vieil homme ressenti une forte .... .... .... .... .... .... .... .... .... .... ....  quand on l'accusa d'un acte qu'il n'avait pas commis.</t>
  </si>
  <si>
    <t xml:space="preserve">inépuisables</t>
  </si>
  <si>
    <t xml:space="preserve"> Contrairement à ce que les gens croient, les réserves d'eau potable ne sont pas .... .... .... .... .... .... .... .... .... .... .... .... .</t>
  </si>
  <si>
    <t xml:space="preserve"> À l'âge de quinze ans, il avait eu les deux jambes écrasées par une voiture; malgré cette .... .... .... .... .... .... .... .... .... , il avait connu des jours heureux.</t>
  </si>
  <si>
    <t xml:space="preserve"> Chaque établissement est doté d'une ou de plusieurs salles d'.... .... .... .... .... .... .... .... .... .... .... .... .</t>
  </si>
  <si>
    <t xml:space="preserve"> En allant cambrioler la maison de son bienfaiteur, il s’est rendu coupable d’.... .... .... .... .... .... .... .... .... .... .... .</t>
  </si>
  <si>
    <t xml:space="preserve"> Avec un versement .... .... .... .... .... .... ....  de 70 000 francs, on pourrait devenir propriétaire de cette maison; il faudra ensuite finir de la payer dans les 15 années qui viennent.</t>
  </si>
  <si>
    <t xml:space="preserve">insensibles</t>
  </si>
  <si>
    <t xml:space="preserve"> A force de s'entraîner à taper sur son tam-tam, les bouts de ses doigts étaient devenus durs et .... .... .... .... .... .... .... .... .... .... .... .</t>
  </si>
  <si>
    <t xml:space="preserve">l'installation</t>
  </si>
  <si>
    <t xml:space="preserve"> L'électricien procède à .... .... .... .... .... .... .... .... .... .... .... .... .... ....  de tous les appareils ménagers et de la télévision.</t>
  </si>
  <si>
    <t xml:space="preserve">instinctifs</t>
  </si>
  <si>
    <t xml:space="preserve"> Lorsque le bébé naît, ses premiers cris sont .... .... .... .... .... .... .... .... .... .... .... ; ils permettent de remplir ses poumons jusque-là vides.</t>
  </si>
  <si>
    <t xml:space="preserve">informe</t>
  </si>
  <si>
    <t xml:space="preserve">inefficace</t>
  </si>
  <si>
    <t xml:space="preserve">imprimés</t>
  </si>
  <si>
    <t xml:space="preserve">immaculée</t>
  </si>
  <si>
    <t xml:space="preserve">L'institut</t>
  </si>
  <si>
    <t xml:space="preserve"> .... .... .... .... .... .... .... .... .... .... .... dentaire du Midi avait pour spécialité de soigner les dents et de confectionner des appareils de prothèse.</t>
  </si>
  <si>
    <t xml:space="preserve">institutions</t>
  </si>
  <si>
    <t xml:space="preserve"> Les hôpitaux, les écoles, les caisses d'épargne, sont des .... .... .... .... .... .... .... .... .... .... .... ....  utiles.</t>
  </si>
  <si>
    <t xml:space="preserve"> Le résultat à mon dernier test de maths était très .... .... .... .... .... .... .... .... .... .... .... .</t>
  </si>
  <si>
    <t xml:space="preserve">l'intensité</t>
  </si>
  <si>
    <t xml:space="preserve"> J'étais ébloui par .... .... .... .... .... .... .... .... .... .... ....  des spots qui se trouvaient tout autour du stade.</t>
  </si>
  <si>
    <t xml:space="preserve"> Pendant les vacances, Jean avait l'.... .... .... .... .... .... .... .... ....  de réviser ses cours; il n'a pourtant rien fait.</t>
  </si>
  <si>
    <t xml:space="preserve">interlocuteurs</t>
  </si>
  <si>
    <t xml:space="preserve"> Un parapluie était tenu à quatre mains par les .... .... .... .... .... .... .... .... .... .... .... .... .... ....  qui, surpris par l'orage, continuaient leur discussion sans se préoccuper du temps.</t>
  </si>
  <si>
    <t xml:space="preserve">l'interprète</t>
  </si>
  <si>
    <t xml:space="preserve"> On ne pouvait pas savoir si .... .... .... .... .... .... .... .... .... .... .... ....  traduisait vraiment nos paroles ou s'il les modifiait.</t>
  </si>
  <si>
    <t xml:space="preserve"> Des révolutions et des guerres entre les hommes se sont déroulées sans .... .... .... .... .... .... .... .... .... .... .... ....  depuis des milliers d'années.</t>
  </si>
  <si>
    <t xml:space="preserve">L'intervalle</t>
  </si>
  <si>
    <t xml:space="preserve"> .... .... .... .... .... .... .... .... .... .... .... ....  entre l'exil de Napoléon sur l'île d'Elbe et son retour en France est de 100 jours.</t>
  </si>
  <si>
    <t xml:space="preserve"> Les ambulanciers ont réalisé une .... .... .... .... .... .... .... .... .... .... .... ....  délicate sur les lieux de l'accident.</t>
  </si>
  <si>
    <t xml:space="preserve">l'inverse</t>
  </si>
  <si>
    <t xml:space="preserve"> L'avantage d'être intelligent, c'est qu'on peut toujours faire l'imbécile, alors que .... .... .... .... .... .... .... .... ....  est totalement impossible.</t>
  </si>
  <si>
    <t xml:space="preserve"> Ma cousine est capable de traduire du français à l'italien et .... .... .... .... .... .... .... .... .... .... .... .</t>
  </si>
  <si>
    <t xml:space="preserve">isolent</t>
  </si>
  <si>
    <t xml:space="preserve"> Dans la cour de récré, on voit souvent des élèves qui s'.... .... .... .... .... .... ....  dans un coin.</t>
  </si>
  <si>
    <t xml:space="preserve"> Le GPS permet au conducteur de suivre l'.... .... .... .... .... .... .... .... .... ....  le plus rapide.</t>
  </si>
  <si>
    <t xml:space="preserve"> Certains jeunes recherchent aujourd'hui l'.... .... .... .... .... .... ....  rapide; on appelle cela le "binge drinking" ou la "biture express".</t>
  </si>
  <si>
    <t xml:space="preserve"> Régulièrement, mon père contrôle le niveau d'huile du moteur avec une .... .... .... .... .... .</t>
  </si>
  <si>
    <t xml:space="preserve">jonquilles</t>
  </si>
  <si>
    <t xml:space="preserve"> Les plates-bandes était remplies de fleurs : bouquets de .... .... .... .... .... .... .... .... .... .... , pensées, roses et jasmins, toutes rayonnaient de leurs couleurs.</t>
  </si>
  <si>
    <t xml:space="preserve"> Mon oncle était un beau .... .... .... .... .... ....  car il ne se fâchait jamais quand il perdait.</t>
  </si>
  <si>
    <t xml:space="preserve">deux jumeaux, jumeau</t>
  </si>
  <si>
    <t xml:space="preserve"> On a souvent l'habitude de dire .... .... .... .... .... .... .... .... .... .... .... .... ; or, .... .... .... .... .... ....  veut déjà dire deux !</t>
  </si>
  <si>
    <t xml:space="preserve">justifications</t>
  </si>
  <si>
    <t xml:space="preserve"> Certains élèves font preuve de beaucoup d'imagination pour trouver des .... .... .... .... .... .... .... .... .... .... .... .... .... ....  à leurs oublis.</t>
  </si>
  <si>
    <t xml:space="preserve"> Dans plusieurs pays, les militaires de l'armée de terre, de la Gendarmerie, ainsi que certains fonctionnaires portent le .... .... .... ....  malgré le fait que ce couvre-chef soit totalement démodé.</t>
  </si>
  <si>
    <t xml:space="preserve">une kyrielle</t>
  </si>
  <si>
    <t xml:space="preserve"> Ma grand'mère était une femme généreuse; il y avait toujours .... .... .... .... .... .... .... .... .... .... .... ....  d'enfants autour de sa marmite de soupe.</t>
  </si>
  <si>
    <t xml:space="preserve"> D'une secousse le médecin lui déchira sa chemise dont un .... .... .... .... .... .... ....  lui resta aux mains.</t>
  </si>
  <si>
    <t xml:space="preserve"> Après leur défaite, les joueurs étaient dans un état .... .... .... .... .... .... .... .... .... .... .</t>
  </si>
  <si>
    <t xml:space="preserve">lambeaux</t>
  </si>
  <si>
    <t xml:space="preserve"> La plaie béait et des .... .... .... .... .... .... .... ....  de peau pendaient.</t>
  </si>
  <si>
    <t xml:space="preserve">inverser</t>
  </si>
  <si>
    <t xml:space="preserve">intensifier</t>
  </si>
  <si>
    <t xml:space="preserve">insolation</t>
  </si>
  <si>
    <t xml:space="preserve">instruction</t>
  </si>
  <si>
    <t xml:space="preserve"> Les feuilles de .... .... .... .... .... .... ....  sont employées surtout comme assaisonnement et épices.</t>
  </si>
  <si>
    <t xml:space="preserve"> C'est à deux kilomètres de l'arrivée que le coureur portant le no 12 rattrapa et dépassa le .... .... .... .... .... ....  de la course.</t>
  </si>
  <si>
    <t xml:space="preserve">léchais</t>
  </si>
  <si>
    <t xml:space="preserve"> Pendant que la confiture faisait des bulles dans la grande cuvette en cuivre, je me .... .... .... .... .... .... ....  déjà les babines, les narines excitées par cette odeur tout simplement divine.</t>
  </si>
  <si>
    <t xml:space="preserve">légendes</t>
  </si>
  <si>
    <t xml:space="preserve"> Une des .... .... .... .... .... .... .... ....  les plus célèbres est celle du monstre du loch Ness, en Ecosse.</t>
  </si>
  <si>
    <t xml:space="preserve">liaison:</t>
  </si>
  <si>
    <t xml:space="preserve"> Lorsqu'on dit « Pensez à moi », ont doit faire la .... .... .... .... .... .... .... ....  « Pensez-z-à-moi. »</t>
  </si>
  <si>
    <t xml:space="preserve"> Elle demeura immobile en face de ce ciel si bleu, de cette mer tellement .... .... .... .... .... .... ....  que les grains de sable semblaient à portée de main.</t>
  </si>
  <si>
    <t xml:space="preserve"> Je restai fort tard à rôder sur la .... .... .... .... .... .... ....  du jardin et dans les terres avoisinantes, espérant toujours voir sortir quelqu'un de la maison fermée.</t>
  </si>
  <si>
    <t xml:space="preserve"> Afin de permettre à l'animal blessé de se reposer, la jeune fille lui avait confectionné une .... .... .... .... .... .... ....  avec des feuilles mortes et des restes de paille.</t>
  </si>
  <si>
    <t xml:space="preserve"> J'ai reconnu dans ses textes tous les signes d'un talent .... .... .... .... .... .... .... .... .... ....  remarquable.</t>
  </si>
  <si>
    <t xml:space="preserve"> Avec huit médailles d’or, Michael Phelbs a .... .... .... .... .... .... .... .... .... .... .... .... ....  survolé les épreuves de natation au jeux olympiques de Pékin.</t>
  </si>
  <si>
    <t xml:space="preserve"> Victor Hugo, Emile Zola, Arthur Rimbaud sont des monuments de la .... .... .... .... .... .... .... .... .... .... ....  française.</t>
  </si>
  <si>
    <t xml:space="preserve"> Dans cette région aride, il n'y avait pas d'autre moyen de .... .... .... .... .... .... .... .... .... ....  que le train.</t>
  </si>
  <si>
    <t xml:space="preserve"> Le calcul de l'aire du .... .... .... .... .... .... ....  est au programme des classes de 7e.</t>
  </si>
  <si>
    <t xml:space="preserve"> Ce bar était un endroit .... .... .... .... .... ....  et de mauvais renom, où les voyous de la ville aimeient se retrouver.</t>
  </si>
  <si>
    <t xml:space="preserve"> La vue de ma grand'mère était tellement faible qu'elle devait lire le journal avec une .... .... .... .... .... .</t>
  </si>
  <si>
    <t xml:space="preserve">loyaux</t>
  </si>
  <si>
    <t xml:space="preserve"> Les soldats de Napoléon étaient .... .... .... .... .... ....  et dévoués totalement à leur empereur.</t>
  </si>
  <si>
    <t xml:space="preserve">luisaient</t>
  </si>
  <si>
    <t xml:space="preserve"> L'homme était penché vers elle, de l'autre côté de la table; il avait un mauvais sourire, et ses yeux .... .... .... .... .... .... .... .... ....  de colère.</t>
  </si>
  <si>
    <t xml:space="preserve">lutins</t>
  </si>
  <si>
    <t xml:space="preserve"> Dans ce conte de fées, les personnages étaient accompagnés par des .... .... .... .... .... .... , des gnomes et des elfes.</t>
  </si>
  <si>
    <t xml:space="preserve"> Les ducs les barons et le contes vivaient dans des appartement .... .... .... .... .... .... .... , juste à côté du palais royal.</t>
  </si>
  <si>
    <t xml:space="preserve"> Le maire est le premier .... .... .... .... .... .... .... .... ....  de la commune.</t>
  </si>
  <si>
    <t xml:space="preserve"> Dans le canton de Vaud, on ne dit pas le .... .... .... .... ....  de la commune, mais le syndic.</t>
  </si>
  <si>
    <t xml:space="preserve"> L'automobiliste imprudent a perdu la .... .... .... .... .... .... .... ....  de son véhicule dans un virage à cause d'une vitesse excessive.</t>
  </si>
  <si>
    <t xml:space="preserve">majestueuses</t>
  </si>
  <si>
    <t xml:space="preserve"> Je regardais ce paysage de montagnes, ébahi et ébloui par ses .... .... .... .... .... .... .... .... .... .... .... ....  beautés.</t>
  </si>
  <si>
    <t xml:space="preserve"> Mon professeur se rendit rapidement compte que si j'étais .... .... .... .... .... .... .... .... ....  pour mettre des livres en place, j'étais moins malhabile à mettre en ordre des idées.</t>
  </si>
  <si>
    <t xml:space="preserve">mâcher</t>
  </si>
  <si>
    <t xml:space="preserve">locomotive</t>
  </si>
  <si>
    <t xml:space="preserve">leurrer</t>
  </si>
  <si>
    <t xml:space="preserve"> Victime d'un .... .... .... .... .... .... ....  sur scène, Molière meurt à l'issu de la quatrième représentation du "Malade imaginaire". Il a 59 ans.</t>
  </si>
  <si>
    <t xml:space="preserve"> Quel .... .... .... .... .... .... .... .... .... ....  incroyable! Et moi qui avais compris le contraire ! Mais enfin, pourquoi ne vous êtes-vous pas expliquées ? </t>
  </si>
  <si>
    <t xml:space="preserve"> Le .... .... .... .... .... ....  doit avoir été signé par le juge, hier soir. Vous serez arrêté cette nuit ou demain.</t>
  </si>
  <si>
    <t xml:space="preserve">manoeuvrer</t>
  </si>
  <si>
    <t xml:space="preserve"> Le capitaine qui avait amené le bateau le trouvait bon, rapide, mais assez difficile à .... .... .... .... .... .... .... .... .... ....  par mauvais temps.</t>
  </si>
  <si>
    <t xml:space="preserve"> Arrivé devant une maison de deux étages, il s'arrêta pour y examiner, tout en haut, la fenêtre d'une .... .... .... .... .... .... .... .... .</t>
  </si>
  <si>
    <t xml:space="preserve"> Adrien déclara à son père que, métier pour métier, il préférait à tous un travail .... .... .... .... .... .... . «Je serai horloger comme toi...»</t>
  </si>
  <si>
    <t xml:space="preserve"> La rivière, canalisée jusque-là, s'épandait en un vaste .... .... .... .... .... ....  : on y trouvait d'immenses roseaux qui le couvraient et des insectes agressifs qui vous faisaient tourner la tête.</t>
  </si>
  <si>
    <t xml:space="preserve"> La baie vers laquelle nous dirigeâmes nos embarcations, était grande et commode; les canots et les chaloupes y restaient à flot, même à .... .... .... .... ....  basse.</t>
  </si>
  <si>
    <t xml:space="preserve"> Le jour, le ciel de New-York est .... .... .... .... .... .... .... ....  : le vent, la neige, le soleil, le ciel bleu y alternent à toute vitesse. On y crève de froid ou de chaud.</t>
  </si>
  <si>
    <t xml:space="preserve"> Le courageux capitaine dirigeait un vaisseau qui s'était fait arracher le .... .... ....  par les feux de la foudre.</t>
  </si>
  <si>
    <t xml:space="preserve">mathématiques</t>
  </si>
  <si>
    <t xml:space="preserve"> Les .... .... .... .... .... .... .... .... .... .... .... .... ....  nous font travailler le calcul, la géométrie et le raisonnement; je les déteste !</t>
  </si>
  <si>
    <t xml:space="preserve"> Voilà quinze ans que je l'entends tous les soirs .... .... .... .... .... .... .... ....  les patrons, le travail, la politique et Dieu.</t>
  </si>
  <si>
    <t xml:space="preserve"> Elle portait un ensemble de mousseline blanche, agrémentà de rubans couleur pervenche, d'un bleu .... .... .... .... .... , très joli !</t>
  </si>
  <si>
    <t xml:space="preserve"> Ma tante travaille dans le laboratoire d'un cabinet .... .... .... .... .... .... .... .</t>
  </si>
  <si>
    <t xml:space="preserve">méditations</t>
  </si>
  <si>
    <t xml:space="preserve"> Le calme, la verdure et la solitude étaient indispensables à mes profondes .... .... .... .... .... .... .... .... .... .... .... .</t>
  </si>
  <si>
    <t xml:space="preserve"> Chaque semaine, nous faisons un entraînement de calcul .... .... .... .... .... ....  en classe; c'est très stressant.</t>
  </si>
  <si>
    <t xml:space="preserve"> J'ai été invité à un très beau et très fin dîner, au milieu duquel est servi un plat exquis: des bécasses au vin de Champagne, un .... .... .... ....  dont la recette a été confectionnée par le meilleur cuisinier de l'année.</t>
  </si>
  <si>
    <t xml:space="preserve"> Un enfant mordait de fort bon appétit dans un morceau de pain; il en arracha un peu de .... .... ....  pour faire une boulette et la lança vers la nuée des pigeons rassemblés sous la fenêtre.</t>
  </si>
  <si>
    <t xml:space="preserve">miettes</t>
  </si>
  <si>
    <t xml:space="preserve"> Avant qu'on n'ait pu rien faire, le sucrier de verre était tombé et s'était éparpillé en mille .... .... .... .... .... .... .... .</t>
  </si>
  <si>
    <t xml:space="preserve">milliards</t>
  </si>
  <si>
    <t xml:space="preserve"> Je suis parfois jaloux des .... .... .... .... .... .... .... .... ....  que Bill gates possède.</t>
  </si>
  <si>
    <t xml:space="preserve">minuscules</t>
  </si>
  <si>
    <t xml:space="preserve"> Nous voyons parfois des élèves faire des efforts .... .... .... .... .... .... .... .... .... ....  et s'étonner de ne pas avancer.</t>
  </si>
  <si>
    <t xml:space="preserve">mites</t>
  </si>
  <si>
    <t xml:space="preserve"> Le pauvre homme portait une casquette dont les .... .... .... .... ....  avaient fait une passoire !</t>
  </si>
  <si>
    <t xml:space="preserve"> On appelle un salon .... .... .... .... .... ....  un salon de coiffure pour dames et pour messieurs.</t>
  </si>
  <si>
    <t xml:space="preserve"> La table, le buffet, les chaises, avaient dû compléter autrefois le .... .... .... .... .... .... .... ....  moderne qui garnissait les chambres.</t>
  </si>
  <si>
    <t xml:space="preserve">mixture</t>
  </si>
  <si>
    <t xml:space="preserve">manuels</t>
  </si>
  <si>
    <t xml:space="preserve">médecin</t>
  </si>
  <si>
    <t xml:space="preserve">matin</t>
  </si>
  <si>
    <t xml:space="preserve">modelée</t>
  </si>
  <si>
    <t xml:space="preserve"> La poterie est soit .... .... .... .... .... .... ....  à la main, soit mécaniquement sur un tour.</t>
  </si>
  <si>
    <t xml:space="preserve"> Tu sais que j'ai déjà été .... .... .... .... .... .... .... , et que je fais les chapeaux et les coiffures bien mieux que les incapables qui coiffent ta mère tout de travers.</t>
  </si>
  <si>
    <t xml:space="preserve"> Malgré son éducation aussi austère que sévère, Gérard était devenu un vrai dandy, .... .... .... .... .... .... ....  jusqu'au bout des cheveux; il n'était bien que dans ces soirées où se pavanaient toutes les personnalités de la ville.</t>
  </si>
  <si>
    <t xml:space="preserve"> Le système .... .... .... .... .... .... .... .... ....  de l'Euro a été conclu par les pays européens pour créer entre eux une zone de taux de change stable.</t>
  </si>
  <si>
    <t xml:space="preserve"> Le .... .... .... .... .... .... .... ....  (du grec monos signifiant « un » et polein signifiant « vendre ») est un terme d'économie qui désigne une situation où il existe de nombreux acheteurs et un seul vendeur.</t>
  </si>
  <si>
    <t xml:space="preserve"> Il apparaissait comme ayant un regard .... .... .... .... .... , une humeur sombre, un front morose, une tristesse infinie.</t>
  </si>
  <si>
    <t xml:space="preserve"> Deux ânes, amaigris par les efforts, tournaient, entraînant une barre qui faisait avancer la grosse pierre servant à .... .... .... .... .... ....  le blé.</t>
  </si>
  <si>
    <t xml:space="preserve"> Les progrès de la médecine et de l'hygiène ont eu pour effet de réduire considérablement la mortalité humaine d'où un allongement de la durée de la « vie .... .... .... .... .... .... ....  » des hommes.</t>
  </si>
  <si>
    <t xml:space="preserve">muguets</t>
  </si>
  <si>
    <t xml:space="preserve"> Quelle odeur délicieuse vient à nous comme celle des jacinthes, des .... .... .... .... .... .... ....  et des narcisses et de toutes ces fleurs qui, les premières, sortent du sol hivernal !</t>
  </si>
  <si>
    <t xml:space="preserve">musicale</t>
  </si>
  <si>
    <t xml:space="preserve"> Un matin, il reçut une invitation de Mme James pour une soirée .... .... .... .... .... .... .... .... : un quatuor fameux devait s'y faire entendre.</t>
  </si>
  <si>
    <t xml:space="preserve">mutilent</t>
  </si>
  <si>
    <t xml:space="preserve"> Dans toutes les armées, certains soldats se .... .... .... .... .... .... .... ....  pour ne plus servir en se coupant les doigts ou en se cassant des os.</t>
  </si>
  <si>
    <t xml:space="preserve"> Plus loin, près de la ferme, on voyait des cloches de verre, des châssis couverts de paille, des touffes de pivoines en fleur et de .... .... .... .... .... .... .... .... , mêlées à l'oseille et à la pimprenelle.</t>
  </si>
  <si>
    <t xml:space="preserve">nageoires</t>
  </si>
  <si>
    <t xml:space="preserve"> Le requin se rapprocha rapidement du yacht; on voyait ses .... .... .... .... .... .... .... .... .... , grises à leur extrémité, noires à leur base, battre les flots avec violence.</t>
  </si>
  <si>
    <t xml:space="preserve"> Le long de la route, notre conducteur nous dit avoir .... .... .... .... .... .... ....  rencontré un ours.</t>
  </si>
  <si>
    <t xml:space="preserve"> J'adore aller en vacances au Portugal, mon pays .... .... .... .... .... .</t>
  </si>
  <si>
    <t xml:space="preserve"> Le taux de .... .... .... .... .... .... .... ....  est une donnée statistique qui donne le nombre de naissances vivantes par habitant.</t>
  </si>
  <si>
    <t xml:space="preserve"> On ne supprime pas la vérité en ne la disant point; celle-ci, .... .... .... .... .... .... .... .... .... .... .... .... .... .... , finira bien par être connue.</t>
  </si>
  <si>
    <t xml:space="preserve">nivelé</t>
  </si>
  <si>
    <t xml:space="preserve"> Avant de créer le stade de football, les ouvriers ont soigneusement .... .... .... .... .... ....  le terrain.</t>
  </si>
  <si>
    <t xml:space="preserve"> Si l'astre diurne est le soleil, l'astre .... .... .... .... .... .... .... .... , c'est la lune.</t>
  </si>
  <si>
    <t xml:space="preserve"> Pendant son apprentissage, Xavier supportait difficilement sa solitude dans cette ville inconnue; il avait la .... .... .... .... .... .... .... .... ....  de la vie de famille.</t>
  </si>
  <si>
    <t xml:space="preserve"> Le maître nous a expliqué les règles de la classe, .... .... .... .... .... .... .... .... ....  celle des oublis et des punitions.</t>
  </si>
  <si>
    <t xml:space="preserve"> En mathématique, il est important d'avoir bien compris la .... .... .... .... .... ....  des pourcents.</t>
  </si>
  <si>
    <t xml:space="preserve">Nouer</t>
  </si>
  <si>
    <t xml:space="preserve"> .... .... .... .... ....  des cordes, c'est s'attacher, .... .... .... .... ....  des relations, c'est s'évader.</t>
  </si>
  <si>
    <t xml:space="preserve"> Le globe terrestre est constitué par un .... .... .... .... ....  central entouré d'une croûte ou écorce solide.</t>
  </si>
  <si>
    <t xml:space="preserve">nôtre</t>
  </si>
  <si>
    <t xml:space="preserve">normal</t>
  </si>
  <si>
    <t xml:space="preserve">moyen</t>
  </si>
  <si>
    <t xml:space="preserve">mélodie</t>
  </si>
  <si>
    <t xml:space="preserve"> Le criminel a été mis hors d'état de .... .... .... .... ....  par les policiers.</t>
  </si>
  <si>
    <t xml:space="preserve"> Dans tous les ménages, chacun veille à ce qu'aucun animal .... .... .... .... .... .... .... ....  n'envahisse l'appartement, en particulier les insectes.</t>
  </si>
  <si>
    <t xml:space="preserve"> Je n'avais .... .... .... .... .... .... .... .... ....  l'intention de vous blesser, je vous ai simplement dit la vérité.</t>
  </si>
  <si>
    <t xml:space="preserve"> Le clochard était assis, la .... .... .... .... ....  appuyée contre le banc fraîchement repeint.</t>
  </si>
  <si>
    <t xml:space="preserve"> Tissé avec un fil texturé, le nylon sert pour les bas, les collants, les chaussettes, les sous-pulls, les maillots de bain, justaucorps.</t>
  </si>
  <si>
    <t xml:space="preserve"> Auriez-vous l'extrême .... .... .... .... .... .... .... .... .... ....  de m'apporter les deux dictionnaires qui se trouvent sur votre bureau ?</t>
  </si>
  <si>
    <t xml:space="preserve"> "Je trouve que cet enfant est extraordinairement .... .... .... .... .... .... .... .... .... .... ....  pour ses trois ans."</t>
  </si>
  <si>
    <t xml:space="preserve"> La finesse est ce qu'il y a de plus rare chez certains hommes : chez eux, tout à l'air d'être fait avec de gros outils et par des esprits .... .... .... .... ....  et vulgaires.</t>
  </si>
  <si>
    <t xml:space="preserve">occidentales</t>
  </si>
  <si>
    <t xml:space="preserve"> Les écritures .... .... .... .... .... .... .... .... .... .... .... ....  contemporaines sont basées sur des caractères alphabétiques alors que les écritures orientales sont plus basées sur des caractères idéographiques.</t>
  </si>
  <si>
    <t xml:space="preserve"> Les chiens ont un .... .... .... .... .... ....  beaucoup plus développé et efficace que le nôtre.</t>
  </si>
  <si>
    <t xml:space="preserve">oignons</t>
  </si>
  <si>
    <t xml:space="preserve"> Je ne peux pas m'empêcher de pleurer chaque fois que je dois peler et hacher des .... .... .... .... .... .... .... .</t>
  </si>
  <si>
    <t xml:space="preserve"> Comme il avait une faim de loup, il se commanda deux plats de viande, un homard, une .... .... .... .... .... .... .... ....  au rhum, une salade, le tout arrosé d'un Sauternes 1819, et d'un Romanée 42.</t>
  </si>
  <si>
    <t xml:space="preserve"> Quand elle mentait son histoire péchait soit par  invraisemblance, soit par .... .... .... .... .... .... .... .... , soit par excès de petits faits destinés à le rendre vraisemblable.</t>
  </si>
  <si>
    <t xml:space="preserve">Optimiste</t>
  </si>
  <si>
    <t xml:space="preserve"> .... .... .... .... .... .... .... .... ....  et pessimiste sont également nécessaires à la société : l'.... .... .... .... .... .... .... .... ....  invente l'avion, le pessimiste invente le parachute.</t>
  </si>
  <si>
    <t xml:space="preserve">orchestres</t>
  </si>
  <si>
    <t xml:space="preserve"> Le samedi, les rues de la cités sont égayées par des .... .... .... .... .... .... .... .... .... ....  de jazz, folkloriques ou par des chansonniers.</t>
  </si>
  <si>
    <t xml:space="preserve">ordinateurs</t>
  </si>
  <si>
    <t xml:space="preserve"> La salle des .... .... .... .... .... .... .... .... .... .... ....  a été fermée deux jours pour cause de maintenance.</t>
  </si>
  <si>
    <t xml:space="preserve">oreillers</t>
  </si>
  <si>
    <t xml:space="preserve"> Il essaya de rafistoler son lit, de reborder les couvertures saccagées, de regonfler les .... .... .... .... .... .... .... .... ....  aplatis et il se coucha.</t>
  </si>
  <si>
    <t xml:space="preserve">l'oriental</t>
  </si>
  <si>
    <t xml:space="preserve"> C'était une ville singulière où il y avait de tout, de la cathédrale à la mosquée, de .... .... .... .... .... .... .... .... .... ....  à l'occidental.</t>
  </si>
  <si>
    <t xml:space="preserve">originelle</t>
  </si>
  <si>
    <t xml:space="preserve"> L'être humain est issu d'une cellule .... .... .... .... .... .... .... .... .... .... , l'œuf.</t>
  </si>
  <si>
    <t xml:space="preserve">ornements</t>
  </si>
  <si>
    <t xml:space="preserve"> Depuis que son mari avait gagné au Lotto, madame Guillaume avait décoré sa maison de tant d'.... .... .... .... .... .... .... .... ....  d'or et d'argent que la pièce la plus simple ressemblait à un palais.</t>
  </si>
  <si>
    <t xml:space="preserve">l'osier</t>
  </si>
  <si>
    <t xml:space="preserve"> Les végétaux aquatiques ont des tiges souples comme .... .... .... .... .... .... .... , dont on fait des paniers, le saule, le jonc et le roseau.</t>
  </si>
  <si>
    <t xml:space="preserve">l'oubli…</t>
  </si>
  <si>
    <t xml:space="preserve"> Mes rêves sont des cauchemars; ils se réduisent même à un seul cauchemar : C'est un voyage en un pays vague, .... .... .... .... .... ....  du nom de l'hôtel où je suis descendu, .... .... .... .... .... ....  de la région que j'ai visité.</t>
  </si>
  <si>
    <t xml:space="preserve">ouvrière</t>
  </si>
  <si>
    <t xml:space="preserve"> Après trois années d'apprentissage, la jeune fille saura assez de son métier pour être employée comme .... .... .... .... .... .... .... .... .</t>
  </si>
  <si>
    <t xml:space="preserve">ordinaire</t>
  </si>
  <si>
    <t xml:space="preserve">odeur</t>
  </si>
  <si>
    <t xml:space="preserve">obéir</t>
  </si>
  <si>
    <t xml:space="preserve">nuitamment</t>
  </si>
  <si>
    <t xml:space="preserve"> En fin de mois, lorsque les gens ont reçu leur .... .... .... .... , les magasins sont bien achalandés.</t>
  </si>
  <si>
    <t xml:space="preserve"> Après le .... .... .... .... .... .... .... ....  des nombreuses factures incontournables (chauffage, eau, électricité, assurances…), il ne nous restait que très peu d'argent pour vivre.</t>
  </si>
  <si>
    <t xml:space="preserve"> Les nombres pairs se terminent tous par 0, 2, 4, 6, ou 8. Mon père et ma mère sont exceptionnels, ils sont hors .... .... .... .... .</t>
  </si>
  <si>
    <t xml:space="preserve"> Jérôme et Catherine déposent manteau et .... .... .... .... .... .... ....  au vestiaire et commencent immédiatement à travailler.</t>
  </si>
  <si>
    <t xml:space="preserve">pans</t>
  </si>
  <si>
    <t xml:space="preserve"> Des grands .... .... .... ....  de murs avaient été recouverts d'une peinture grise qui rendait la salle sombre et froide.</t>
  </si>
  <si>
    <t xml:space="preserve"> Dans la .... .... .... .... .... .... ....  qui suvit l'accident, personne ne prit garde au liquide jaunâtre qui coulait depuis l'arrière du véhicule.</t>
  </si>
  <si>
    <t xml:space="preserve"> Lorsque le moteur de l'avion est tombé en .... .... .... .... .... , tous les passagers ont cru que leur dernière heure était arrivée; mais le pilote a réussi à planer et à faire atterrir son engin sans dommage.</t>
  </si>
  <si>
    <t xml:space="preserve">pâquerettes</t>
  </si>
  <si>
    <t xml:space="preserve"> Des .... .... .... .... .... .... .... .... .... .... .... , on en détachait chaque pétale en prononçant successivement : elle m'aime un peu, beaucoup, passionément, à la folie, pas du tout... </t>
  </si>
  <si>
    <t xml:space="preserve"> Le loups rôdait continuellement dans les .... .... .... .... .... .... ....  du chalet à la recherche d'une occasion pour emporter un mouton.</t>
  </si>
  <si>
    <t xml:space="preserve"> Dans les bus et dans les trains, les petits enfants ont droit au .... .... .... .... .... .... .... ....  gratuit.</t>
  </si>
  <si>
    <t xml:space="preserve"> Dans la cuisine, le chef a déjà .... .... .... ....  les côtelettes de leur graisse et de leurs nerfs; il prépare maintenant le fond de sauce.</t>
  </si>
  <si>
    <t xml:space="preserve">parfumait</t>
  </si>
  <si>
    <t xml:space="preserve"> Le lapin mijotait depuis une heure et une bonne odeur .... .... .... .... .... .... .... .... ....  toute la maison.</t>
  </si>
  <si>
    <t xml:space="preserve"> Plusieurs élèves de la classe souhaite faire un stage dans une .... .... .... .... .... .... .... .... .... .... .</t>
  </si>
  <si>
    <t xml:space="preserve"> L'odorat est un sens que l'ont doit avoir développé si l'on souhaite apprendre le métier de .... .... .... .... .... .... .... .... .... .</t>
  </si>
  <si>
    <t xml:space="preserve">partenaires</t>
  </si>
  <si>
    <t xml:space="preserve"> Dans le café, le père Louis cherche des .... .... .... .... .... .... .... .... .... .... ....  pour jouer aux cartes.</t>
  </si>
  <si>
    <t xml:space="preserve">parterres</t>
  </si>
  <si>
    <t xml:space="preserve"> L'orage qui, depuis midi, pesait sur la ville, semblait retenir au ras du sol le parfum des .... .... .... .... .... .... .... .... ....  de fleurs soigneusememnt entretenus par les jardiniers municipaux.</t>
  </si>
  <si>
    <t xml:space="preserve">partielles</t>
  </si>
  <si>
    <t xml:space="preserve"> J'ai eu l'occasion de voir plusieurs éclipses .... .... .... .... .... .... .... .... .... ....  du soleil, mais une seule éclipse totale.</t>
  </si>
  <si>
    <t xml:space="preserve"> A l'occasion du bal de fin d'année, tous le monde était en grande .... .... .... .... .... .... , les filles comme les garçons.</t>
  </si>
  <si>
    <t xml:space="preserve">paternels</t>
  </si>
  <si>
    <t xml:space="preserve"> Il se trouve que le village de Nesles-La-Vallée est la patrie de vos ancêtres .... .... .... .... .... .... .... .... .... .</t>
  </si>
  <si>
    <t xml:space="preserve"> J'ai entre les mains le bulletin de .... .... .... ....  d'un des employés de cettte entreprise; je ne pensais qu'ils étaient si peu rétribués.</t>
  </si>
  <si>
    <t xml:space="preserve"> Comme .... .... .... .... .... .... .... ....  d'un service rendu, Georges m'a apporté un magnifique poulet.</t>
  </si>
  <si>
    <t xml:space="preserve">pelées</t>
  </si>
  <si>
    <t xml:space="preserve"> Les asperges ne doivent pas être seulement ratissées ou simplement lavées, mais bien .... .... .... .... .... ....  à fond, ce qui permet de les consommer dans leur presque totalité. </t>
  </si>
  <si>
    <t xml:space="preserve">pelures</t>
  </si>
  <si>
    <t xml:space="preserve"> Il faut parfois se méfier des .... .... .... .... .... .... .... , en particulier de celles de bananes.</t>
  </si>
  <si>
    <t xml:space="preserve">un pendule</t>
  </si>
  <si>
    <t xml:space="preserve"> Certaines personnes utilisent .... .... .... .... .... .... .... .... .... ....  pour effectuer des recherches.</t>
  </si>
  <si>
    <t xml:space="preserve">La pendule</t>
  </si>
  <si>
    <t xml:space="preserve">.... .... .... .... .... .... .... .... .... ....  de ma grand-mère a un problème, elle ne sonne plus les heures.</t>
  </si>
  <si>
    <t xml:space="preserve">une pelle</t>
  </si>
  <si>
    <t xml:space="preserve">passé</t>
  </si>
  <si>
    <t xml:space="preserve">partir</t>
  </si>
  <si>
    <t xml:space="preserve">paires</t>
  </si>
  <si>
    <t xml:space="preserve">percevais</t>
  </si>
  <si>
    <t xml:space="preserve"> Ils étaient tout près, penchés sur mon corps; je .... .... .... .... .... .... .... .... ....  leur haleine; l'une atteignait ma main, l'autre ma joue, l'autre ma gorge. J'étais cerné par des loups !</t>
  </si>
  <si>
    <t xml:space="preserve"> Véronique accomplissait à la .... .... .... .... .... .... .... .... .... ....  tous les devoirs que son travail lui imposait.</t>
  </si>
  <si>
    <t xml:space="preserve"> Les crimes abominables de ce psychopathe lui ont valu une condamnation à un enfermement .... .... .... .... .... .... .... .... .... .</t>
  </si>
  <si>
    <t xml:space="preserve"> Malgré ses problèmes familiaux, le jeune homme a eu la force de .... .... .... .... .... .... .... .... .... ....  dans ses efforts; sa réussite l'a largement récompensé.</t>
  </si>
  <si>
    <t xml:space="preserve"> Pour celui qui avait une fois travaillé avec lui, cet homme d'une si forte .... .... .... .... .... .... .... .... .... .... .... ....  restait à jamais «le patron», celui dont on ne discute pas les ordres.</t>
  </si>
  <si>
    <t xml:space="preserve"> Les enfants s'amusaient à enlever chaque .... .... .... .... .... ....  de la marguerite en récitant la litanie classique : un peu, braucoup, passionnément, à la folie… pas du tout !</t>
  </si>
  <si>
    <t xml:space="preserve"> Vers 1853 apparut la lampe à .... .... .... .... .... .... ....  qui était plus simple et plus pratique que la lampe à huile.</t>
  </si>
  <si>
    <t xml:space="preserve"> Le système racinaire du .... .... .... .... .... .... .... ....  est important, souvent superficiel; il peut détruire des murs, soulever le bitume des routes et coloniser des tuyaux d'égouts.</t>
  </si>
  <si>
    <t xml:space="preserve"> Tous les marins, les yeux rivés vers l'est, attendent que le .... .... .... .... ....  perdu dans la brume brille à nouveau pour les sauver au milieu des écueils.</t>
  </si>
  <si>
    <t xml:space="preserve"> C'est grâce à des fibres musculaires que la peau peut se contracter sous l'action du froid; cette contraction des muscles provoque le .... .... .... .... .... .... .... .... ....  de la chair de poule.</t>
  </si>
  <si>
    <t xml:space="preserve">piliers</t>
  </si>
  <si>
    <t xml:space="preserve"> C'est une cathédrale, la plus splendide que j'aie jamais vue. Des .... .... .... .... .... .... ....  prodigieux portent des arcs de marbre noir et blanc, qui enjambent d'incroyables vides.</t>
  </si>
  <si>
    <t xml:space="preserve"> Rien n'est plus .... .... .... .... .... .... .... .... .... .... ....  et plus saisissant pour l'oeil qu'un paysage ensoleillé du Midi.</t>
  </si>
  <si>
    <t xml:space="preserve">placards</t>
  </si>
  <si>
    <t xml:space="preserve"> Il ouvrit les trois grands .... .... .... .... .... .... .... .... , qui descendaient du plafond jusqu'au parquet et dans lesquels j'adorais aller me cacher.</t>
  </si>
  <si>
    <t xml:space="preserve"> Pour justifier ses mauvais résultats, elle n'arrêtait pas de se .... .... .... .... .... .... .... ....  de tout ce qui, soi-disant, l'empêchait de bien travailler.</t>
  </si>
  <si>
    <t xml:space="preserve">la plainte</t>
  </si>
  <si>
    <t xml:space="preserve"> J'ai entendu quelque chose, comme un gémissement; sans doute .... .... .... .... .... .... .... .... .... ....  du vent qui pleure dans les corridors.</t>
  </si>
  <si>
    <t xml:space="preserve">platanes</t>
  </si>
  <si>
    <t xml:space="preserve"> Nous étienons tous assis sur cette terrasse abritée par de magnifiques .... .... .... .... .... .... .... .... .</t>
  </si>
  <si>
    <t xml:space="preserve">Le plâtre</t>
  </si>
  <si>
    <t xml:space="preserve"> .... .... .... .... .... .... .... .... ....  est un des matériaux que le peintre en bâtiment doit apprendre à connaître et à utiliser.</t>
  </si>
  <si>
    <t xml:space="preserve"> Les tâches du .... .... .... .... .... .... .... ....  sont nombreuses et variées : il met du zinc sur des maisons, pose des tuyaux de gaz, des robinets, installe et répare des appareils sanitaires.</t>
  </si>
  <si>
    <t xml:space="preserve"> Au-dessus des branches, les couleurs du ciel étaient pâles, et des étoiles commençaient à .... .... .... .... .... .... .... .</t>
  </si>
  <si>
    <t xml:space="preserve"> Les glaces du .... .... .... ....  où jamais une fleur ne s'est ouverte sont sur le point de fondre à cause des changements climatiques.</t>
  </si>
  <si>
    <t xml:space="preserve"> C'est un quartier .... .... .... .... .... .... .... .... ....  où les bourgeois ne s'aventurent pas sans nécessité, ayant décidé qu'il appartient à une banlieue vilaine et mal famée.</t>
  </si>
  <si>
    <t xml:space="preserve"> Au fond d'un verger, quelques cerisiers, touchés par les gelées précoces, semblaient revêtus d'un  .... .... .... .... .... ....  éclatant qui détonnait dans la campagne déjà habillée des grisailles de l'hiver.</t>
  </si>
  <si>
    <t xml:space="preserve">poussées</t>
  </si>
  <si>
    <t xml:space="preserve"> La varicelle provoque des .... .... .... .... .... .... .... ....  de boutons qui affectent toutes les parties du corps.</t>
  </si>
  <si>
    <t xml:space="preserve">La poutre</t>
  </si>
  <si>
    <t xml:space="preserve"> .... .... .... .... .... .... .... .... ....  maîtresse est à moitié pourrie, et il manque passablement de tuiles sur le toit. Tout cela peut tomber d'un moment à l'autre.</t>
  </si>
  <si>
    <t xml:space="preserve">polaire</t>
  </si>
  <si>
    <t xml:space="preserve">pointue</t>
  </si>
  <si>
    <t xml:space="preserve">plomber</t>
  </si>
  <si>
    <t xml:space="preserve">permission</t>
  </si>
  <si>
    <t xml:space="preserve"> Mes quatre soeurs vivaient auprès de ma mère. Toutes ses attentions s'étaient concentrées sur son fils aîné à qui elle témoignait une .... .... .... .... .... .... .... .... .... ....  aveugle.</t>
  </si>
  <si>
    <t xml:space="preserve"> Le .... .... .... .... .... ....  de police a le droit d'infliger de fortes amendes.</t>
  </si>
  <si>
    <t xml:space="preserve"> Est considéré comme .... .... .... .... .... .... .... .... ....  tout enfant qui naît avant la date prévue et dont le poids n'excède pas 2'500 kg.</t>
  </si>
  <si>
    <t xml:space="preserve">préoccupations</t>
  </si>
  <si>
    <t xml:space="preserve"> Toutes ses .... .... .... .... .... .... .... .... .... .... .... .... .... ....  étaient concentrées sur l'avenir de son fils et de ses charmantes filles.</t>
  </si>
  <si>
    <t xml:space="preserve">préparatifs</t>
  </si>
  <si>
    <t xml:space="preserve"> Madame Grandfief, affairée par les .... .... .... .... .... .... .... .... .... .... ....  de sa lessive, ne remarqua pas les traits tirés de sa fille et son air triste.</t>
  </si>
  <si>
    <t xml:space="preserve"> J'ai le .... .... .... .... .... .... .... .... .... .... .... .... ....  qu'il doit m'arriver quelque chose d'heureux.</t>
  </si>
  <si>
    <t xml:space="preserve"> Chaque village possède son .... .... .... .... .... .... .... .... , vestige de l'ancien temps, et il est de tradition que le «pressurage» se fasse en commun, autant que possible entre parents.</t>
  </si>
  <si>
    <t xml:space="preserve"> Les campagnes mouillées sont vertes à l'infini; vertes de ce vert frais et .... .... .... .... .... .... .... .... .... ....  qui dure à peu près jusqu'à l'automne.</t>
  </si>
  <si>
    <t xml:space="preserve">procède </t>
  </si>
  <si>
    <t xml:space="preserve"> Le besoin suscite une recherche, par essais et par erreurs; ainsi .... .... .... .... .... .... .... .... l'enfant qui veut ouvrir une boîte, mais aussi le savant à la chasse d'un fait ou d'une explication.</t>
  </si>
  <si>
    <t xml:space="preserve">proclament</t>
  </si>
  <si>
    <t xml:space="preserve"> Les fidèles des religions les plus idéalistes se .... .... .... .... .... .... .... .... .... ....  les enfants du Dieu tout-puissant.</t>
  </si>
  <si>
    <t xml:space="preserve"> Tandis que je m'attardais un peu dans la rue agitée, j'ai reçu un .... .... .... .... .... .... .... .... .... .... . Ce n'était qu'une petite motte de terre, lancée contre moi avec peu de force.</t>
  </si>
  <si>
    <t xml:space="preserve"> La douche, c'est-à-dire la .... .... .... .... .... .... .... .... .... ....  d'eau froide ou chaude sur le corps en jet, en pluie, est un agent thérapeutique de premier ordre.</t>
  </si>
  <si>
    <t xml:space="preserve"> Le petit homme, .... .... .... .... .... ....  comme le tonnerre, s'élança sur le solide montagnard.</t>
  </si>
  <si>
    <t xml:space="preserve"> L'information est la communication de données dont chacun fera ce qu'il veut; son intelligence jugera. La .... .... .... .... .... .... .... .... ....  a pour but d'influencer celui à qui elle s'adresse. Elle veut convaincre.</t>
  </si>
  <si>
    <t xml:space="preserve">proportions</t>
  </si>
  <si>
    <t xml:space="preserve"> La plupart des recettes de cuisine indiquent les .... .... .... .... .... .... .... .... .... .... ....  des différents ingrédients pour quatre personnes. </t>
  </si>
  <si>
    <t xml:space="preserve">proscrits</t>
  </si>
  <si>
    <t xml:space="preserve"> En classe, les mots grossiers sont .... .... .... .... .... .... .... .... .... .</t>
  </si>
  <si>
    <t xml:space="preserve"> Il y eut une clameur de .... .... .... .... .... .... .... .... .... .... .... ....  lorsque le gouvernement décida d'augmenter les impôts.</t>
  </si>
  <si>
    <t xml:space="preserve"> Des sommes énormes sont dépensées pour la .... .... .... .... .... .... .... .... ....  commerciale, en particulier pour des produits alimentaires et pharmaceutiques.</t>
  </si>
  <si>
    <t xml:space="preserve"> Chacun se soulageait partout et n'importe où, dans les rues comme dans les champs, sans .... .... .... .... .... ....  aucune.</t>
  </si>
  <si>
    <t xml:space="preserve"> Après une .... .... .... .... .... .... .... .... ....  de jours de vacances, nous étions prêts à recommencer à travailler dur.</t>
  </si>
  <si>
    <t xml:space="preserve"> Je vous expédie par mandat postal la somme de 128 Fr. 30 dont vous voudrez bien m'envoyer .... .... .... .... .... .... .... .... ....  pour solde de tout compte </t>
  </si>
  <si>
    <t xml:space="preserve"> Un .... .... .... .... .... .... .... ....  intellectuel (QI) évalué avant l'âge de 6 ans ne donne que peu d'indications quant aux probabilités de réussite scolaire.</t>
  </si>
  <si>
    <t xml:space="preserve"> A la bourse, le but est de vendre des titres au prix le plus fort et de .... .... .... .... .... .... .... ....  ceux dont la valeur est au plus bas.</t>
  </si>
  <si>
    <t xml:space="preserve">radieuse</t>
  </si>
  <si>
    <t xml:space="preserve"> Tous les ennuis étaient loin et sa joie .... .... .... .... .... .... .... ....  dissipait ces mauvais souvenirs, comme le soleil pompe les brouillards.</t>
  </si>
  <si>
    <t xml:space="preserve">radioactives</t>
  </si>
  <si>
    <t xml:space="preserve"> Suite à l'accident de la centrale nucléaire de Tchernobyl, des poussières .... .... .... .... .... .... .... .... .... .... .... ....  se sont déposées dans tout l'Europe.</t>
  </si>
  <si>
    <t xml:space="preserve"> Lorsque la colombe rapporta un .... .... .... .... .... ....  d'olivier à Noë, il sut que la fin du déluge était proche.</t>
  </si>
  <si>
    <t xml:space="preserve">projet</t>
  </si>
  <si>
    <t xml:space="preserve">public</t>
  </si>
  <si>
    <t xml:space="preserve">prévisible</t>
  </si>
  <si>
    <t xml:space="preserve"> Après avoir acheté de la viande, il faut rapidement la placer dans le .... .... .... .... .... .... .... .... .... .... .... .... ....  afin d'empêcher les bactéries de proliférer.</t>
  </si>
  <si>
    <t xml:space="preserve"> Après chaque stage, il faut envoyer une lettre de .... .... .... .... .... .... .... .... .... .... .... ....  au patron qui nous a accueilli.</t>
  </si>
  <si>
    <t xml:space="preserve"> Ce tableau était tellement bien peint qu'on le croyait en .... .... .... .... .... ....  ; on pensait pouvoir prendre les fruits qui y étaient représentés.</t>
  </si>
  <si>
    <t xml:space="preserve">reflètent</t>
  </si>
  <si>
    <t xml:space="preserve"> C'est un étang encaissé entre des pentes verdoyantes, qui s'y .... .... .... .... .... .... .... .... ....  en teintes sombres</t>
  </si>
  <si>
    <t xml:space="preserve"> Chaque jour, plus de 130 repas sont servis au .... .... .... .... .... .... .... .... .... ....  de cette entreprise.</t>
  </si>
  <si>
    <t xml:space="preserve">ranime</t>
  </si>
  <si>
    <t xml:space="preserve"> Dans la série "Urgences", on voit souvent un patient victime d'un arrêt cardiaque et un chirurgien qui le .... .... .... .... .... ....  par massages.</t>
  </si>
  <si>
    <t xml:space="preserve">réfère à</t>
  </si>
  <si>
    <t xml:space="preserve"> En cas de doute sur l'orthographe d'un mot, je me .... .... .... .... .... .......    …… mon dictionnaire.</t>
  </si>
  <si>
    <t xml:space="preserve"> Jason ne se trouva pas rasé d'assez près, il se redonna un coup de .... .... .... .... .... ....  dans le cou et il se coupa au menton. </t>
  </si>
  <si>
    <t xml:space="preserve"> Jour après jour, et malgré toute la publicité qu'il faisait, il voyait la clientèle de son commerce se .... .... .... .... .... .... .... .... .... .... ....  aux seuls habitants du quartier.</t>
  </si>
  <si>
    <t xml:space="preserve">résidences</t>
  </si>
  <si>
    <t xml:space="preserve"> La majorité des stars possèdent des .... .... .... .... .... .... .... .... .... ....  secondaires dans plusieurs pays.</t>
  </si>
  <si>
    <t xml:space="preserve"> La .... .... .... .... .... .... .... .... ....  à feuilles d'aconit est une fleur blanche appelée aussi bouton d'argent.</t>
  </si>
  <si>
    <t xml:space="preserve">a été réparti</t>
  </si>
  <si>
    <t xml:space="preserve"> L'argent gagné aux vendanges par la classe .... .... .... .... .... .... .... .... .... .... .... .... ....  équitablement sur le compte de chaque élève présent.</t>
  </si>
  <si>
    <t xml:space="preserve"> Le conseil communal a voté un crédit de 600'000 francs pour la .... .... .... .... .... .... .... .... ....  des vieux bâtiments scolaires. </t>
  </si>
  <si>
    <t xml:space="preserve"> Le corps de la guitare est une caisse de .... .... .... .... .... .... .... .... .... ....  qui amplifie le son produit par les cordes.</t>
  </si>
  <si>
    <t xml:space="preserve">Le réseau</t>
  </si>
  <si>
    <t xml:space="preserve"> .... .... .... .... .... .... .... .... ....  ferroviaire suisse est le plus dense du monde.</t>
  </si>
  <si>
    <t xml:space="preserve"> Les enfants se rappellent avec .... .... .... .... .... .... ....  ceux qui ont été méchants pour eux</t>
  </si>
  <si>
    <t xml:space="preserve">resplendissent</t>
  </si>
  <si>
    <t xml:space="preserve"> Les étoiles se mettaient à briller d'éclats surprenants, toutes les teintes de la nuit semblaient s'éclairer de lumières étranges; on se disait: pourquoi est-ce que les choses .... .... .... .... .... .... .... ....  de cette manière ?</t>
  </si>
  <si>
    <t xml:space="preserve">réside</t>
  </si>
  <si>
    <t xml:space="preserve"> L'ouïe .... .... .... .... .... ....  dans l'oreille, l'odorat .... .... .... .... .... ....  dans les membranes de l'intérieur du nez et le goût se trouve sur la langue.</t>
  </si>
  <si>
    <t xml:space="preserve">rayonnait</t>
  </si>
  <si>
    <t xml:space="preserve"> Mais de son front, de tout son visage .... .... .... .... .... .... .... .... ....  une flamme qui la distinguait de la souriante et banale vendeuse de magasin.</t>
  </si>
  <si>
    <t xml:space="preserve">réconforte</t>
  </si>
  <si>
    <t xml:space="preserve"> Moi, qui ai perdu tragiquement mon meilleur ami, je me .... .... .... .... .... .... .... .... .... ....  auprès de mes enfants et de ma famille.</t>
  </si>
  <si>
    <t xml:space="preserve"> On commença à avoir des doutes sur la .... .... .... .... .... .... ....  des histoires qu'il nous racontait.</t>
  </si>
  <si>
    <t xml:space="preserve">recommandations</t>
  </si>
  <si>
    <t xml:space="preserve"> Pour m'aider à bien réussir dans la vie, le professeur m'a donné trois .... .... .... .... .... .... .... .... .... .... .... .... .... .... ....  : travailler, travailler et travailler.</t>
  </si>
  <si>
    <t xml:space="preserve"> Toutes ses mauvaises actions qu'il avait commises lui avaient valu une .... .... .... .... .... .... .... .... .... ....  telle qu'aucun patron ne voulait l'engager. </t>
  </si>
  <si>
    <t xml:space="preserve">rédiger</t>
  </si>
  <si>
    <t xml:space="preserve">raisonnement</t>
  </si>
  <si>
    <t xml:space="preserve">repas</t>
  </si>
  <si>
    <t xml:space="preserve">répéter</t>
  </si>
  <si>
    <t xml:space="preserve">restrictions</t>
  </si>
  <si>
    <t xml:space="preserve">Pendant la guerre, les objets de première nécessité se faisaient rares, et les .... .... .... .... .... .... .... .... .... .... .... ....  alimentaires rendaient la vie des gens très difficile.</t>
  </si>
  <si>
    <t xml:space="preserve">retardataires</t>
  </si>
  <si>
    <t xml:space="preserve">Les .... .... .... .... .... .... .... .... .... .... .... .... ....  n'auront pas de place dans ce cinéma; la plupart des billets a déjà été vendue.</t>
  </si>
  <si>
    <t xml:space="preserve">Juste avant de mourir, ce vieillard a fait une terrible .... .... .... .... .... .... .... .... .... ....  à sa famille : il avait, dans sa jeunesse, participé à un braquage.</t>
  </si>
  <si>
    <t xml:space="preserve">revendications</t>
  </si>
  <si>
    <t xml:space="preserve">Les manifestants, au nombre 3000, on scandé leurs .... .... .... .... .... .... .... .... .... .... .... .... .... ....  devant le domicile de leur patron et sur le parking de l'usine.</t>
  </si>
  <si>
    <t xml:space="preserve">Il n'y a pas de salle de classe au .... .... .... .... .... .... .... .... .... .... .... .... .... .... ....  de cette école.</t>
  </si>
  <si>
    <t xml:space="preserve">rigoles</t>
  </si>
  <si>
    <t xml:space="preserve">Un point essentiel est de distribuer convenablement l'eau dans toutes les parties du jardin, à l'aide d'un réseau approprié de .... .... .... .... .... .... ....  de distribution.</t>
  </si>
  <si>
    <t xml:space="preserve">Le blé redoute beaucoup plus les hivers tempérés avec alternatives de gel ou de dégel que les hivers .... .... .... .... .... .... .... .... ....  avec précipitations abondantes de neige.</t>
  </si>
  <si>
    <t xml:space="preserve">rimes</t>
  </si>
  <si>
    <t xml:space="preserve">Les chansons sont souvent écrites comme des poésies, avec des .... .... .... .... .... .</t>
  </si>
  <si>
    <t xml:space="preserve">romantiques</t>
  </si>
  <si>
    <t xml:space="preserve">L'amour ouvre l'âme à tous les arts, à toutes les impressions douces et .... .... .... .... .... .... .... .... .... .... .... , au clair de lune, à la beauté des bois, à celle de la peinture, à la jouissance du beau.</t>
  </si>
  <si>
    <t xml:space="preserve">le roseau</t>
  </si>
  <si>
    <t xml:space="preserve">Dans une fable de La Fontaine, .... .... .... .... .... .... .... .... .... , fragile et sensible au moindre souffle, plie sous l'effet d'un vent violent mais ne rompt pas, contrairement au chêne qui finit par casser.</t>
  </si>
  <si>
    <t xml:space="preserve">L'herbe était couverte de .... .... .... .... ....  chatoyante comme des diamants, tour à tour blanche, verte ou couleur de feu.</t>
  </si>
  <si>
    <t xml:space="preserve">des rossignols</t>
  </si>
  <si>
    <t xml:space="preserve">Un trousseau de fausses clefs s'appelle, dans le monde de la cambriole, .... .... .... .... .... .... .... .... .... .... .... .... .... .... , parce que cela ne chante que la nuit</t>
  </si>
  <si>
    <t xml:space="preserve">Un professeur, pour expliquer à des enfants la .... .... .... .... .... .... .... ....  de la terre autour du soleil, promène une orange autour d'un poêle central, qui représente le soleil.</t>
  </si>
  <si>
    <t xml:space="preserve">roulements</t>
  </si>
  <si>
    <t xml:space="preserve">Le sable et la poussière sont les ennemis des .... .... .... .... .... .... .... .... .... ....  à billes de mes rollers.</t>
  </si>
  <si>
    <t xml:space="preserve">Poil de Carotte. Elle avait donné ce petit nom à son dernier-né, parce qu'il avait les cheveux .... .... .... ....  et la peau parsemée de petites taches.</t>
  </si>
  <si>
    <t xml:space="preserve">ruelles</t>
  </si>
  <si>
    <t xml:space="preserve">Raymond adorait se promener dans les .... .... .... .... .... .... ....  bordées des échoppes des artisans de la région.</t>
  </si>
  <si>
    <t xml:space="preserve">ruisselait </t>
  </si>
  <si>
    <t xml:space="preserve">La pluie tombait, fine, froide, pénétrante, continue; elle .... .... .... .... .... .... .... .... .... .... .... sur les murs, rendant plus noirs les hauts toits d'ardoise, les hautes maisons de granit.</t>
  </si>
  <si>
    <t xml:space="preserve">On oppose souvent le monde .... .... .... .... ....  ou campagnard au monde urbain ou citadin.</t>
  </si>
  <si>
    <t xml:space="preserve">C'était un bâtiment pauvre, en grosses pierres grises qui n'avait pour ornement que le fer de sa croix et une horloge .... .... .... .... .... .... .... ....  avec son cadran de bois.</t>
  </si>
  <si>
    <t xml:space="preserve">s'acharnait  </t>
  </si>
  <si>
    <t xml:space="preserve">Depuis deux jours, le vent hargneux du nord .... .... .... .... .... .... .... .... .... .... .... .... contre le toit; ce dernier finit par céder et laissa notre maison entièrement livrée aux intempéries et au froid.</t>
  </si>
  <si>
    <t xml:space="preserve">s'écrouler </t>
  </si>
  <si>
    <t xml:space="preserve">L'animal s'était relevé et fuyait au hasard, ensanglanté, traînant dans la poussière son arrière-train brisé qui le faisait zigzaguer et .... .... .... .... .... .... .... .... .... .... .... tous les deux mètres.</t>
  </si>
  <si>
    <t xml:space="preserve">s'empressait</t>
  </si>
  <si>
    <t xml:space="preserve">Pendant que mon frère .... .... .... .... .... .... .... .... .... .... .... ....  de donner les premiers soins au blessé, je téléphonais au service des ambulances.</t>
  </si>
  <si>
    <t xml:space="preserve">sacoches</t>
  </si>
  <si>
    <t xml:space="preserve">Le motocycle du facteur avait deux .... .... .... .... .... .... .... ....  bien remplies qui pendaient de chaque côté du porte bagages.</t>
  </si>
  <si>
    <t xml:space="preserve">Le Salaire Minimum Interprofessionnel de Croissance (SMIC) est un dispositif qui impose le principe d'une rémunération minimale en dessous de laquelle aucun .... .... .... .... .... .... ....  ne peut être payé.</t>
  </si>
  <si>
    <t xml:space="preserve">Le chausson de danse, en .... .... .... .... ....  ou en toile, doit épouser convenablement la forme du pied et être résistant et léger.</t>
  </si>
  <si>
    <t xml:space="preserve">rossignols</t>
  </si>
  <si>
    <t xml:space="preserve">Des .... .... .... .... .... .... .... .... .... ....  se mirent à chanter, claironnant d'abord trois appels, puis déroulant leurs phrases festonnées et brodées.</t>
  </si>
  <si>
    <t xml:space="preserve">sages</t>
  </si>
  <si>
    <t xml:space="preserve">rigoler</t>
  </si>
  <si>
    <t xml:space="preserve">restais</t>
  </si>
  <si>
    <t xml:space="preserve">Savez-vous que le mot .... .... .... .... .... .... .... .... .... .... .... ....  appartient à la même famille que le mot facteur</t>
  </si>
  <si>
    <t xml:space="preserve">On voyait des branches de .... .... .... .... ....  pleureur tomber jusque dans l'eau sombre de l'étang et en cacher le bord.</t>
  </si>
  <si>
    <t xml:space="preserve">savourais</t>
  </si>
  <si>
    <t xml:space="preserve">Tout en buvant un des Yquems que recelaient les caves de mon hôte, je .... .... .... .... .... .... .... .... ....  des mets raffinés et accommodés selon des recettes subtiles par ce grand cuisinier.</t>
  </si>
  <si>
    <t xml:space="preserve">un scandale</t>
  </si>
  <si>
    <t xml:space="preserve">Il va hurler, il va faire .... .... .... .... .... .... .... .... .... .... .... , il va peut-être tout casser, mais tant pis, je dois tout lui avouer.</t>
  </si>
  <si>
    <t xml:space="preserve">Le vendeur a également la possibilité de .... .... .... .... .... .... .... .... ....  en restituant le montant de l'achat. </t>
  </si>
  <si>
    <t xml:space="preserve">L'eau pure est faite pour .... .... .... .... .... .... .... .... .... .... .... .... .... , et les fleurs pour être senties, le paysage pour être regardé.</t>
  </si>
  <si>
    <t xml:space="preserve">t'es fâchée</t>
  </si>
  <si>
    <t xml:space="preserve">L'autre jour, tu .... .... .... .... .... .... .... .... .... .... ....  de ce qu'il disait sur ta meilleure amie.</t>
  </si>
  <si>
    <t xml:space="preserve">m'étais pas régalé</t>
  </si>
  <si>
    <t xml:space="preserve">C'est bon ! C'est bon ! Voilà plus d'un mois que je ne .... .... .... .... .... .... .... .... .... .... .... .... .... .... .... .... .... ....  de la sorte.</t>
  </si>
  <si>
    <t xml:space="preserve">secondaires</t>
  </si>
  <si>
    <t xml:space="preserve">Certains médicaments provoquent parfois des effets .... .... .... .... .... .... .... .... .... .... ....  très gênants.</t>
  </si>
  <si>
    <t xml:space="preserve">Dans le monde actuel, le danger de se laisser .... .... .... .... .... .... ....  par des beaux parleurs est grand, tant nous sommes ignorants.</t>
  </si>
  <si>
    <t xml:space="preserve">Au printemps, la montée de la .... .... .... ....  dans le tronc produit une surtension de l'écorce qui peut la faire craquer.</t>
  </si>
  <si>
    <t xml:space="preserve">sexuels</t>
  </si>
  <si>
    <t xml:space="preserve">Chacune de nos cellules compte 22 paires de chromosomes et deux chromosomes .... .... .... .... .... .... ....  qui sont deux chromosomes X chez la femme, un chromosome X et un  Y chez l'homme.</t>
  </si>
  <si>
    <t xml:space="preserve">Le .... .... .... .... .... .... .... .... .... ....  du vent qui s'engouffrait violemment entre les poutres du toit empêchait tout le monde de dormir.</t>
  </si>
  <si>
    <t xml:space="preserve">Mon cher ami, je vous remercie .... .... .... .... .... .... .... .... .... .... ....  de votre lettre du 2 avril; elle m'a réconforté.</t>
  </si>
  <si>
    <t xml:space="preserve">Pas une âme dans les allées, des feuilles mortes pourrissaient en petits tas, ce jardin était .... .... .... .... .... .... .... .... , tout comme la maison en ruine que j'apercevais au loin. </t>
  </si>
  <si>
    <t xml:space="preserve">Dans un sport d'équipe, chaque joueur doit être .... .... .... .... .... .... .... .... ....  des autres.</t>
  </si>
  <si>
    <t xml:space="preserve">sottise sottise</t>
  </si>
  <si>
    <t xml:space="preserve">Depuis quelques mois je commets des imprudences, je me laisse aller, je fais .... .... .... .... .... .... ....  sur .... .... .... .... .... .... .... .</t>
  </si>
  <si>
    <t xml:space="preserve">souhaits</t>
  </si>
  <si>
    <t xml:space="preserve">Chère Tatie, je t'adresse mes .... .... .... .... .... .... .... ....  les plus chaleureux pour la nouvelle année.</t>
  </si>
  <si>
    <t xml:space="preserve">souscrivis</t>
  </si>
  <si>
    <t xml:space="preserve">Monsieur, monsieur ! Lisez-nous la fin de l'histoire ! C'était le vœu de tout le monde et j'y .... .... .... .... .... .... .... .... .... ....  avec plaisir.</t>
  </si>
  <si>
    <t xml:space="preserve">splendides</t>
  </si>
  <si>
    <t xml:space="preserve">Je marchais par les paysages .... .... .... .... .... .... .... .... .... ....  dont la beauté sereine et pacifique envahissait mon être et le revigorait.</t>
  </si>
  <si>
    <t xml:space="preserve">Le .... .... .... .... .... .... .... .... .... .... .... .... ....  de tout véhicule est interdit devant la porte de mon immeuble.</t>
  </si>
  <si>
    <t xml:space="preserve">stricte</t>
  </si>
  <si>
    <t xml:space="preserve">Moi, Alain Térieur, je déclare que cet écrit que je viens de signer ne contient que la .... .... .... .... .... .... ....  vérité.</t>
  </si>
  <si>
    <t xml:space="preserve">Il est toujours très surprenant de trouver des élèves peu .... .... .... .... .... .... .... ....  dans la salle d'étude.</t>
  </si>
  <si>
    <t xml:space="preserve">Nous avons pénétrés dans l'appartement du curieux personnage; il nous fit asseoir dans un salon propre et correct, de .... .... .... .... ....  Louis-Philippe, aux meubles froids et lourds.</t>
  </si>
  <si>
    <t xml:space="preserve">Le .... .... .... .... .... .... .... ....  s'est déclaré dans la chambre du garçon qui s'amusait avec des allumettes; il n'y a eu aucune victime, mais la maison est totalement détruite.</t>
  </si>
  <si>
    <t xml:space="preserve">Cette opération exige le plus grand soin et la plus .... .... .... .... .... .... ....  attention, car, de sa bonne exécution dépend le brillant de l'objet.</t>
  </si>
  <si>
    <t xml:space="preserve">L'entraîneur corrige le .... .... .... .... ....  des joueurs et les amène progressivement à harmoniser leurs mouvements, à acquérir le rythme voulu.</t>
  </si>
  <si>
    <t xml:space="preserve">savoir</t>
  </si>
  <si>
    <t xml:space="preserve">soupirais</t>
  </si>
  <si>
    <t xml:space="preserve">Lorsqu'ils se déplacent dans le grand Nord, les trappeurs doivent transporter, à l'aide d'un traîneau, une grande partie de leur .... .... .... .... .... .... .... .... .... .... .... .</t>
  </si>
  <si>
    <t xml:space="preserve">Je ne sais pas si ses bons comportements vont .... .... .... .... .... .... .... .... ....  aux libertés qu'offrent les vacances.</t>
  </si>
  <si>
    <t xml:space="preserve">suggère</t>
  </si>
  <si>
    <t xml:space="preserve">Bien que vous ne soyez pas convoqué officiellement à cette séance, je .... .... .... .... .... .... ....  que vous y veniez tout de même pour vous familiariser avec le personnel.</t>
  </si>
  <si>
    <t xml:space="preserve">suggestions</t>
  </si>
  <si>
    <t xml:space="preserve">Pour animer la fête du quartier, plusieurs des .... .... .... .... .... .... .... .... .... .... ....  de ses habitants ont été retenues.</t>
  </si>
  <si>
    <t xml:space="preserve">Le taux de .... .... .... .... .... .... ....  chez les moins de 24 ans est de plus en plus élevé dans les pays occidentaux.</t>
  </si>
  <si>
    <t xml:space="preserve">Le travail de cet étudiant était trop .... .... .... .... .... .... .... .... .... .... ....  pour qu'il ait une chance de réussir ses examens.</t>
  </si>
  <si>
    <t xml:space="preserve">Une mauvaise préparation à un test provoquera forcément un .... .... .... .... .... .... .... ....  de travail plus tard.</t>
  </si>
  <si>
    <t xml:space="preserve">Le problème posé par la distance à partir des ports a nécessité de .... .... .... .... .... .... .... ....  le poisson pour le ramener sur les lieux de vente.</t>
  </si>
  <si>
    <t xml:space="preserve">surnaturels</t>
  </si>
  <si>
    <t xml:space="preserve">Les esprits protecteurs, les esprits malfaisants et les monstres .... .... .... .... .... .... .... .... .... .... ....  font partie des croyances de toute les populations humaines.</t>
  </si>
  <si>
    <t xml:space="preserve">On a dû enrouler le ruban autour de l'axe de manière à le serrer fortement et à faire sortir tout le .... .... .... .... .... .... ....  de la colle.</t>
  </si>
  <si>
    <t xml:space="preserve">a survécu</t>
  </si>
  <si>
    <t xml:space="preserve">Notre camarade, même s'il .... .... .... .... .... .... .... .... ....  à son terrible accident, ne sera plus jamais celui que nous avions connu.</t>
  </si>
  <si>
    <t xml:space="preserve">suspects</t>
  </si>
  <si>
    <t xml:space="preserve">Lorsqu'un crime est commis, la police recueille des indices et établit une liste de .... .... .... .... .... .... .... .... .</t>
  </si>
  <si>
    <t xml:space="preserve">le syndic</t>
  </si>
  <si>
    <t xml:space="preserve">Dans le canton de Vaud, le président de la municipalité d'une commune s'appelle .... .... .... .... .... .... .... .... .... ; ses fonctions sont équivalentes à celles d'un maire.</t>
  </si>
  <si>
    <t xml:space="preserve">syndicale</t>
  </si>
  <si>
    <t xml:space="preserve">La liberté .... .... .... .... .... .... .... .... ....  donne à chaque individu le droit de faire partie d'un syndicat, sans que l'employeur puisse s'y opposer ou établir une discrimination.</t>
  </si>
  <si>
    <t xml:space="preserve">syndicats</t>
  </si>
  <si>
    <t xml:space="preserve">Les .... .... .... .... .... .... .... .... ....  ont pour but de défendre les intérêts économiques communs à une ou plusieurs professions.</t>
  </si>
  <si>
    <t xml:space="preserve">syndiqués</t>
  </si>
  <si>
    <t xml:space="preserve">Dans mon entreprise, tous les employés sont .... .... .... .... .... .... .... .... .... .</t>
  </si>
  <si>
    <t xml:space="preserve">tapissiers</t>
  </si>
  <si>
    <t xml:space="preserve">Je viens de faire tous les .... .... .... .... .... .... .... .... .... ....  et les ébénistes de la ville sans trouver le fauteuil dont je rêvais.</t>
  </si>
  <si>
    <t xml:space="preserve">Le jeune homme, timide, regardait avec distraction, le bout de son pied .... .... .... .... .... .... .... ....  la frange du tapis.</t>
  </si>
  <si>
    <t xml:space="preserve">tarifs</t>
  </si>
  <si>
    <t xml:space="preserve">Sur la facture, je peux voir qu'il y a plusieurs tarifs pour l'électricité, en fonction des heures de la journée et de la quantité consommée annuellement.</t>
  </si>
  <si>
    <t xml:space="preserve">tâtais</t>
  </si>
  <si>
    <t xml:space="preserve">Après cette chute qui m'avait paru interminable, je me .... .... .... .... .... ....  bras et jambes pour voir si j'étais encore entier !</t>
  </si>
  <si>
    <t xml:space="preserve">Les .... .... .... ....  de change des monnaies varient chaque jour, et même parfois, plusieurs fois dans la journée.</t>
  </si>
  <si>
    <t xml:space="preserve">Dès que je l'ai aperçu, j'ai été surpris par son .... .... .... .... ....  jaunâtre et pâle. Je lui ai dit : "Tu as la jaunisse ?"</t>
  </si>
  <si>
    <t xml:space="preserve">Un bon .... .... .... .... .... .... .... .... .... ....  doit aujourd'hui tout connaître des tissus mais aussi de la chimie, tant les produits de nettoyage sont nombreux et parfois dangereux.</t>
  </si>
  <si>
    <t xml:space="preserve">Malgré sa petite taille, ce garçon avait un .... .... .... .... .... .... .... .... .... .... ....  d'acier; il résistait de manière prodigieuse au travaux pénibles et à une alimentation insuffisante.</t>
  </si>
  <si>
    <t xml:space="preserve">superficiels</t>
  </si>
  <si>
    <t xml:space="preserve">Par chance, l'incendie n'a causé que des dégâts .... .... .... .... .... .... .... .... .... .... .... ....  au bâtiment.</t>
  </si>
  <si>
    <t xml:space="preserve">surprise</t>
  </si>
  <si>
    <t xml:space="preserve">teinte</t>
  </si>
  <si>
    <t xml:space="preserve">température</t>
  </si>
  <si>
    <t xml:space="preserve">La musique est le langage le plus .... .... .... .... .... .... .... .... .... , celui dont usent toujours pour se rejoindre les hommes les plus dispersés.</t>
  </si>
  <si>
    <t xml:space="preserve">urgences</t>
  </si>
  <si>
    <t xml:space="preserve">L'interne de service avait les yeux gonflés et le cerveau fatigué par toutes les .... .... .... .... .... .... .... .... qui s'étaient succédé cette nuit-là.</t>
  </si>
  <si>
    <t xml:space="preserve">Urgent</t>
  </si>
  <si>
    <t xml:space="preserve">.... .... .... .... .... .... , jne homme cherche pl. apprentis. rég. Lausanne. 078 555 55 55</t>
  </si>
  <si>
    <t xml:space="preserve">Il vous faut apprendre à lutter d'un cœur .... .... .... .... .... .... .... ....  contre la fortune adverse.</t>
  </si>
  <si>
    <t xml:space="preserve">vaisseaux</t>
  </si>
  <si>
    <t xml:space="preserve">Les veines, veinules et artères sont des .... .... .... .... .... .... .... .... ....  sanguins.</t>
  </si>
  <si>
    <t xml:space="preserve">variations</t>
  </si>
  <si>
    <t xml:space="preserve">Les .... .... .... .... .... .... .... .... .... ....  du cours des valeurs de la bourse peut vous faire gagner ou perdre de l'argent.</t>
  </si>
  <si>
    <t xml:space="preserve">Le défilé des plats commençait; le nombre et la .... .... .... .... .... .... ....  des viandes suscita l'étonnement des convives.</t>
  </si>
  <si>
    <t xml:space="preserve">Dans les années 70, la mode était aux grands pantalons de .... .... .... .... .... .... ....  côtelé.</t>
  </si>
  <si>
    <t xml:space="preserve">La nuit tomba ; Hamilcar se délectait devant le spectacle de sa .... .... .... .... .... .... .... .... .... : la plaine était couverte de morts.</t>
  </si>
  <si>
    <t xml:space="preserve">verbales</t>
  </si>
  <si>
    <t xml:space="preserve">Dans un test de conjugaison, on doit répondre à environ trente formes .... .... .... .... .... .... .... .... .</t>
  </si>
  <si>
    <t xml:space="preserve">La mer, pas la mer bleue mais la mer de jade, .... .... .... .... .... .... .... .... , laiteuse et dure sous le ciel foncé.</t>
  </si>
  <si>
    <t xml:space="preserve">verdures</t>
  </si>
  <si>
    <t xml:space="preserve">Ma chambre donnait sur les belles .... .... .... .... .... .... .... ....  du parc, les feuilles vertes des grands arbres et dans ce vaste tableau verdoyant, je reconnus, peint lui en bleu sombre le clocher de l'église.</t>
  </si>
  <si>
    <t xml:space="preserve">Lavez une poignée de cerfeuil, vingt branches d'estragon, une pincée de ciboulettes; cette .... .... .... .... .... .... ....  égouttée, vous la faites blanchir avec du sel, afin de la conserver bien verte.</t>
  </si>
  <si>
    <t xml:space="preserve">L'honnêteté, la loyauté, la compassion et le courage sont les atouts de l'homme .... .... .... .... .... .... .... .... . </t>
  </si>
  <si>
    <t xml:space="preserve">villageoise</t>
  </si>
  <si>
    <t xml:space="preserve">L'habitude .... .... .... .... .... .... .... .... .... .... ....  était de se coucher et de se lever avec le soleil, ce qui procure aux gens de la campagne de notables économies sur l'éclairage et le chauffage.</t>
  </si>
  <si>
    <t xml:space="preserve">Tout le monde sait que dans un véhicule qui prend un .... .... .... .... .... ....  brusquement on se trouve projeté de côté.</t>
  </si>
  <si>
    <t xml:space="preserve">Vers le soir, les commères du .... .... .... .... .... .... .... .... ....  s'en vinrent pour contempler les ruines fumantes du château.</t>
  </si>
  <si>
    <t xml:space="preserve">Le vote</t>
  </si>
  <si>
    <t xml:space="preserve">.... .... .... .... .... .... ....  de la subvention par le conseil communal a été très serré; seules 2 voix ont séparé les opposants des défenseurs.</t>
  </si>
  <si>
    <t xml:space="preserve">voûtes</t>
  </si>
  <si>
    <t xml:space="preserve">Les .... .... .... .... .... ....  des ponts et des aqueducs supportent des pressions de plusieurs milliers de tonnes.</t>
  </si>
  <si>
    <t xml:space="preserve">voyelles</t>
  </si>
  <si>
    <t xml:space="preserve">On appelle les .... .... .... .... .... .... .... ....  a-è-é-i .... .... .... .... .... .... .... ....  palatales ou voyelles antérieures, parce que, durant leur réalisation, la langue articule dans la direction du palais.</t>
  </si>
  <si>
    <t xml:space="preserve">Il est .... .... .... .... .... .... .... .... .... .... .... .... ....  que les apprentis qui travaillent bien et régulièrement réussissent leurs examens finaux.</t>
  </si>
  <si>
    <t xml:space="preserve">On serait surpris de connaître le nombre de personnes qui travaillent pendant le .... .... .... .... .... .... .... .... .</t>
  </si>
  <si>
    <t xml:space="preserve">La principale utilisation du .... .... .... ....  est la galvanisation des aciers : le dépôt d'une mince couche en surface de l'acier le protège de la corrosion.</t>
  </si>
  <si>
    <t xml:space="preserve">La plage entière est bordée de carcasses de .... .... .... .... .... .... .... .... ....  naufragés, à demi ensevelis dans le sable.</t>
  </si>
  <si>
    <t xml:space="preserve">verbale</t>
  </si>
  <si>
    <t xml:space="preserve">Je ne te fais pas confiance et n'aurais pas la niaiserie de me contenter d'une promesse .... .... .... .... .... .... ....  ! </t>
  </si>
  <si>
    <t xml:space="preserve">Ma chambre donnait sur les belles verdures du parc, les feuilles vertes des arbres et, dans ce vaste tableau .... ... .... .... .... .... .... , je reconnus, peint lui en bleu sombre le clocher de l'église.</t>
  </si>
  <si>
    <t xml:space="preserve">vernis</t>
  </si>
  <si>
    <t xml:space="preserve">variable</t>
  </si>
  <si>
    <t xml:space="preserve">voisin</t>
  </si>
  <si>
    <t xml:space="preserve">V1 - 20.11.2008 - © pf</t>
  </si>
  <si>
    <t xml:space="preserve">Sommaire</t>
  </si>
  <si>
    <t xml:space="preserve">Préambule</t>
  </si>
  <si>
    <t xml:space="preserve">Recommandations</t>
  </si>
  <si>
    <r>
      <rPr>
        <b val="true"/>
        <i val="true"/>
        <sz val="11"/>
        <color rgb="FF993366"/>
        <rFont val="Arial"/>
        <family val="2"/>
      </rPr>
      <t xml:space="preserve">Les plus beaux mots du monde ne sont que des sons inutiles si vous ne pouvez pas les comprendre </t>
    </r>
    <r>
      <rPr>
        <b val="true"/>
        <i val="true"/>
        <sz val="10"/>
        <color rgb="FF993366"/>
        <rFont val="Arial"/>
        <family val="2"/>
      </rPr>
      <t xml:space="preserve">[Anatole France]</t>
    </r>
  </si>
  <si>
    <t xml:space="preserve">Fonctionnement</t>
  </si>
  <si>
    <t xml:space="preserve">Les mots ne sont pas de simples particules de phrases. Ces syllabes entremêlées ont un réel pouvoir. Les mots nous gouvernent, nous trahissent, nous blessent, nous réchauffent. Mais en aucun cas, ils ne laissent insensibles.</t>
  </si>
  <si>
    <t xml:space="preserve">Aller aux exercices</t>
  </si>
  <si>
    <t xml:space="preserve">Modifier les contenus</t>
  </si>
  <si>
    <r>
      <rPr>
        <b val="true"/>
        <i val="true"/>
        <sz val="11"/>
        <color rgb="FF993366"/>
        <rFont val="Arial"/>
        <family val="2"/>
      </rPr>
      <t xml:space="preserve">La violence, c'est un manque de vocabulaire. </t>
    </r>
    <r>
      <rPr>
        <b val="true"/>
        <i val="true"/>
        <sz val="10"/>
        <color rgb="FF993366"/>
        <rFont val="Arial"/>
        <family val="2"/>
      </rPr>
      <t xml:space="preserve">[Gilles Vigneault]</t>
    </r>
  </si>
  <si>
    <t xml:space="preserve">Remerciements</t>
  </si>
  <si>
    <r>
      <rPr>
        <b val="true"/>
        <i val="true"/>
        <sz val="11"/>
        <color rgb="FF339966"/>
        <rFont val="Arial"/>
        <family val="2"/>
      </rPr>
      <t xml:space="preserve">Dans le vocabulaire des couturiers seulement, patron est synonyme de modèle. </t>
    </r>
    <r>
      <rPr>
        <b val="true"/>
        <i val="true"/>
        <sz val="10"/>
        <color rgb="FF339966"/>
        <rFont val="Arial"/>
        <family val="2"/>
      </rPr>
      <t xml:space="preserve">[Aymond d'Alost]</t>
    </r>
  </si>
  <si>
    <t xml:space="preserve">Commentaires</t>
  </si>
  <si>
    <r>
      <rPr>
        <b val="true"/>
        <i val="true"/>
        <sz val="11"/>
        <color rgb="FFFF6600"/>
        <rFont val="Arial"/>
        <family val="2"/>
      </rPr>
      <t xml:space="preserve">Lorsque les mots perdent leur sens, les gens perdent leur liberté. </t>
    </r>
    <r>
      <rPr>
        <b val="true"/>
        <i val="true"/>
        <sz val="10"/>
        <color rgb="FFFF6600"/>
        <rFont val="Arial"/>
        <family val="2"/>
      </rPr>
      <t xml:space="preserve">[Confucius]</t>
    </r>
  </si>
  <si>
    <t xml:space="preserve">Ce fichier n'a pas pour but de tester les élèves mais de leur permettre de s'entraîner</t>
  </si>
  <si>
    <t xml:space="preserve">De multiples manières de tricher existent (cliquer sur la feuille "Vocs ou Phrases" par exemple!)</t>
  </si>
  <si>
    <t xml:space="preserve">Ce fichier est le résultat de bricolages divers d'un amateur et n'est pas exempt de bugs, manques… N'hésitez pas à me signaler tout problème.</t>
  </si>
  <si>
    <t xml:space="preserve">J'ai délibérément choisi de ne pas demander d'écrire les déterminants</t>
  </si>
  <si>
    <t xml:space="preserve">Des connaissances minimales sur Excel ne sont pas nécessaires si on l'utilise en l'état</t>
  </si>
  <si>
    <t xml:space="preserve">Retour au sommaire</t>
  </si>
  <si>
    <t xml:space="preserve">Des connaissances minimales sur Excel sont nécessaires si on veut opérer des changement.</t>
  </si>
  <si>
    <r>
      <rPr>
        <b val="true"/>
        <sz val="10"/>
        <rFont val="Arial"/>
        <family val="2"/>
      </rPr>
      <t xml:space="preserve">Il est très important, pour chaque exercice, de faire les choix proposés sur l'onglet "Accueil et, surtout, de </t>
    </r>
    <r>
      <rPr>
        <b val="true"/>
        <sz val="10"/>
        <color rgb="FFFF0000"/>
        <rFont val="Arial"/>
        <family val="2"/>
      </rPr>
      <t xml:space="preserve">cliquer sur la case verte "Commencer"</t>
    </r>
  </si>
  <si>
    <t xml:space="preserve">Un mode plus facile permet de voir après chaque réponse si elle est correcte; le mode normal demande que l'on clique sur "?Bilan?" après avoir répondu à toutes les questions</t>
  </si>
  <si>
    <t xml:space="preserve">Vous pouvez introduire d'autres vocabulaire; la seule restriction est de conserver la structure de base : titre, 1 ligne vide, les mots (pas plus que 30), les définitions…</t>
  </si>
  <si>
    <t xml:space="preserve">Vous ne pouvez pas modifier le nom des différents onglets</t>
  </si>
  <si>
    <t xml:space="preserve">Il existe 2 autres fichiers permettant d'entraîner les mots de 8e et de 9e</t>
  </si>
  <si>
    <t xml:space="preserve">Dès que la case "Commencer" a tété validée, tout est automatisé</t>
  </si>
  <si>
    <t xml:space="preserve">Lorsque la définition s'affiche, l'élève doit écrire le mot (sans accord, les verbes à l'infinitif)</t>
  </si>
  <si>
    <t xml:space="preserve">Si il utilise le mode "Phrases à trous", il doit cliquer sur la petite flèche pour voir la liste des mots proposés et choisir le bon</t>
  </si>
  <si>
    <t xml:space="preserve">On peut à tout moment venir corriger une réponse, changer de mode…</t>
  </si>
  <si>
    <t xml:space="preserve">Aller s'entraîner</t>
  </si>
  <si>
    <t xml:space="preserve">Hop, au boulot :-)</t>
  </si>
  <si>
    <t xml:space="preserve">Vous pouvez modifier les contenus de la base données; pour cela vous devez DESACTIVER les macros à l'invite, faute de quoi vos modifications ne seront pas enregistrées.</t>
  </si>
  <si>
    <t xml:space="preserve">Merci de lire au préalable les consignes ci-dessous :</t>
  </si>
  <si>
    <t xml:space="preserve"> &gt; Recommandations pour le mode "Définitions"</t>
  </si>
  <si>
    <t xml:space="preserve"> &gt; Recommandations pour le mode "Phrases à trous"</t>
  </si>
  <si>
    <t xml:space="preserve">Des mercis chaleureux à Laurence G., Bertrand F. et Gianni G. qui m'ont grandement aidé à la rédaction des phrases "à trous". Les 3 fichiers correspondant aux degrés 7, 8 et 9 de la scolarité obligatoire du le canton de Vaud (5, 4, 3 en France) sont constitués de plus de 2000 phrases !</t>
  </si>
  <si>
    <t xml:space="preserve">Un immense MERCI à tous les contributeurs du forum "microsoft.public.fr.excel" sans qui jamais ce projet n'aurait abouti; un merci tout particulier à Misange et son immense travail sur la FAQ, Isabelle, Daniel C., Jacky, JPMonnier, Garnote, Lsteph, François L, Philippe.R, Jacquouille, michdenis, JB... toujours disponibles, d'une compétence rare pour dépanner le béotien que je suis et d'une patience et d'une gentillesse sans faille.</t>
  </si>
  <si>
    <t xml:space="preserve">Vos commentaires, remarques, critiques, demandes sont les bienvenus. Toutefois, ne vous faites pas trop d'illusions, je ne suis qu'un amateur.</t>
  </si>
  <si>
    <t xml:space="preserve">Pour me transmettre des commentaires, remarques, demandes, cliquer ICI</t>
  </si>
  <si>
    <t xml:space="preserve">P. Fornerod</t>
  </si>
  <si>
    <t xml:space="preserve">Aller modifier l'onglet "Définitions"</t>
  </si>
  <si>
    <t xml:space="preserve">Structure du module "Définitions"</t>
  </si>
  <si>
    <t xml:space="preserve"> - Ce module contient en colonne A les No des questions (30 au maximum); en colonne B, les réponses que l'élève doit trouver et en colonne C les questions posées (ici les définitions proposées)</t>
  </si>
  <si>
    <t xml:space="preserve"> - Vous pouvez constater que les Vocs précédents et suivants sont totalement adjacents.</t>
  </si>
  <si>
    <t xml:space="preserve"> - La colonne B doit contenir les réponses attendues exactement.</t>
  </si>
  <si>
    <t xml:space="preserve"> - Pour effectuer des modifications, vous devez vous rendre sur l'onglet "Vocs7e"</t>
  </si>
  <si>
    <t xml:space="preserve"> - On ne peut pas modifier le nom des onglets car il sont associés aux macros</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2</t>
    </r>
  </si>
  <si>
    <t xml:space="preserve">affliction</t>
  </si>
  <si>
    <t xml:space="preserve">grand chagrin, douleur profonde</t>
  </si>
  <si>
    <t xml:space="preserve">agitation</t>
  </si>
  <si>
    <t xml:space="preserve">mouvement prolongé et désordonné, désordre, trouble</t>
  </si>
  <si>
    <t xml:space="preserve">agricole</t>
  </si>
  <si>
    <t xml:space="preserve">qui relève de l'agriculture</t>
  </si>
  <si>
    <t xml:space="preserve">agriculteur</t>
  </si>
  <si>
    <t xml:space="preserve">personne qui cultive la terre</t>
  </si>
  <si>
    <t xml:space="preserve">agriculture</t>
  </si>
  <si>
    <t xml:space="preserve">activité économique ayant pour objet d'obtenir les végétaux et les animaux utiles à l'homme pour son alimentation</t>
  </si>
  <si>
    <t xml:space="preserve">aigle</t>
  </si>
  <si>
    <t xml:space="preserve">grand oiseau de proie qui vit le jour</t>
  </si>
  <si>
    <t xml:space="preserve">aire</t>
  </si>
  <si>
    <t xml:space="preserve">Grand endroit plat; piste d'atterrissage</t>
  </si>
  <si>
    <t xml:space="preserve">aisance</t>
  </si>
  <si>
    <t xml:space="preserve">facilité à faire quelque chose sans donner l'impression d'effort</t>
  </si>
  <si>
    <t xml:space="preserve">aisé</t>
  </si>
  <si>
    <t xml:space="preserve">facile, sans difficulté, cool; riche, fortuné</t>
  </si>
  <si>
    <t xml:space="preserve">aise</t>
  </si>
  <si>
    <t xml:space="preserve">confort, facilité, bien-être</t>
  </si>
  <si>
    <t xml:space="preserve">aisément</t>
  </si>
  <si>
    <t xml:space="preserve">qui peut se faire facilement</t>
  </si>
  <si>
    <t xml:space="preserve">alcoolique</t>
  </si>
  <si>
    <t xml:space="preserve">personne qui boit exagérément, poivrot, ivrogne</t>
  </si>
  <si>
    <t xml:space="preserve">alerte</t>
  </si>
  <si>
    <t xml:space="preserve">rapide malgré son âge; agile, leste, vif; alarme, sonnerie</t>
  </si>
  <si>
    <t xml:space="preserve">aligner</t>
  </si>
  <si>
    <t xml:space="preserve">arranger sur une même ligne, mettre en ligne</t>
  </si>
  <si>
    <t xml:space="preserve">alimentaire</t>
  </si>
  <si>
    <t xml:space="preserve">qui servent de nourriture</t>
  </si>
  <si>
    <t xml:space="preserve">alimentation</t>
  </si>
  <si>
    <t xml:space="preserve">action de se nourrir; approvisionnement</t>
  </si>
  <si>
    <t xml:space="preserve">alimenter </t>
  </si>
  <si>
    <t xml:space="preserve">donner de la nourriture à quelqu'un</t>
  </si>
  <si>
    <t xml:space="preserve">alouette</t>
  </si>
  <si>
    <t xml:space="preserve">petit oiseau au plumage brun ou gris, qui vit dans les champs; on la plume volontiers</t>
  </si>
  <si>
    <t xml:space="preserve">amande</t>
  </si>
  <si>
    <t xml:space="preserve">graine comestible qui se trouve à l'intérieur de certains noyaux</t>
  </si>
  <si>
    <t xml:space="preserve">amical</t>
  </si>
  <si>
    <t xml:space="preserve">Se dit d'une compétition sans enjeu. Qui se rapporte aux copains</t>
  </si>
  <si>
    <t xml:space="preserve">ampoule</t>
  </si>
  <si>
    <t xml:space="preserve">lampe, petite boule de verre qui sert a éclairer</t>
  </si>
  <si>
    <t xml:space="preserve">amusement</t>
  </si>
  <si>
    <t xml:space="preserve">distraction, jeu, récréation</t>
  </si>
  <si>
    <t xml:space="preserve">analyse</t>
  </si>
  <si>
    <t xml:space="preserve">recherche des différentes parties qui forment une chose, étude, exploration</t>
  </si>
  <si>
    <t xml:space="preserve">Voc. No 3</t>
  </si>
  <si>
    <t xml:space="preserve">Aller sur l'onglet "Phrases à trous"</t>
  </si>
  <si>
    <t xml:space="preserve">Structure du module "Phrases à trous"</t>
  </si>
  <si>
    <t xml:space="preserve"> - Ce module contient en colonne A les No des questions (30 au maximum); en colonne B, les réponses que l'élève doit trouver, en colonne C les phrases à trous avec le trou sous la forme de petits points ou d'un autre signe explicite et, en colonne D, la liste des réponses augmentée des intrus (mais aux maximum 30 réponses).</t>
  </si>
  <si>
    <t xml:space="preserve"> - Les mots de la colonne D seront mélangés avant l'affichage et les intrus seront intégrés dans la liste</t>
  </si>
  <si>
    <t xml:space="preserve"> - Pour effectuer des modifications, vous devez vous rendre sur l'onglet "PhrasesV7e"</t>
  </si>
  <si>
    <t xml:space="preserve">Voc 12</t>
  </si>
  <si>
    <t xml:space="preserve">égaie</t>
  </si>
  <si>
    <t xml:space="preserve">Ce clown ... ... ... ... ... ... la soirée avec des plaisanteries.</t>
  </si>
  <si>
    <t xml:space="preserve">économise</t>
  </si>
  <si>
    <t xml:space="preserve">Ce jeune homme ... ... ... ... ... ... ... ... ... ... pour partir en voyage.</t>
  </si>
  <si>
    <t xml:space="preserve">embellissent</t>
  </si>
  <si>
    <t xml:space="preserve">Ces bouquets de fleurs ... ... ... ... ... ... ... ... ... ... ... ... ... la salle des fêtes.</t>
  </si>
  <si>
    <t xml:space="preserve">employeur</t>
  </si>
  <si>
    <t xml:space="preserve">Cet ... ... ... ... ... ... ... ... ... ... engage beaucoup d’ouvriers.</t>
  </si>
  <si>
    <t xml:space="preserve">émotive</t>
  </si>
  <si>
    <t xml:space="preserve">Cette fille ... ... ... ... ... ... ... ... rougit très rapidement.</t>
  </si>
  <si>
    <t xml:space="preserve">émet</t>
  </si>
  <si>
    <t xml:space="preserve">Cette radio privée ... ... ... ... ... sur une nouvelle fréquence.</t>
  </si>
  <si>
    <t xml:space="preserve">émission</t>
  </si>
  <si>
    <t xml:space="preserve">Chaque jour, il écoute son ... ... ... ... ... ... ... ... ... favorite.</t>
  </si>
  <si>
    <t xml:space="preserve">écran</t>
  </si>
  <si>
    <t xml:space="preserve">J’ai vu ce film au cinéma sur un grand ... ... ... ... ... .</t>
  </si>
  <si>
    <t xml:space="preserve">écureuil</t>
  </si>
  <si>
    <t xml:space="preserve">L'... ... ... ... ... ... ... ... ... ... ramasse des noisettes pour préparer des réserves pour l’hiver.</t>
  </si>
  <si>
    <t xml:space="preserve">éléphant</t>
  </si>
  <si>
    <t xml:space="preserve">L’... ... ... ... ... ... ... ... ... est un animal protégé.</t>
  </si>
  <si>
    <t xml:space="preserve">électricien</t>
  </si>
  <si>
    <t xml:space="preserve">L’installation électrique a été contrôlée par un ... ... ... ... ... ... ... ... ... ... ... .</t>
  </si>
  <si>
    <t xml:space="preserve">édifier</t>
  </si>
  <si>
    <t xml:space="preserve">La commune a décidé d’... ... ... ... ... ... ... ... un nouveau bâtiment administratif.</t>
  </si>
  <si>
    <t xml:space="preserve">l'embrayage</t>
  </si>
  <si>
    <t xml:space="preserve">Le mécanicien a changé l' ... ... ... ... ... ... ... ... ... ... ... de notre voiture.</t>
  </si>
  <si>
    <t xml:space="preserve">a ébranlé</t>
  </si>
  <si>
    <t xml:space="preserve">Le tremblement de terre ... ... ... ... ... ... ... ... ... ... les anciens quartiers.</t>
  </si>
  <si>
    <t xml:space="preserve">l'écorce</t>
  </si>
  <si>
    <t xml:space="preserve">Les bûcherons enlèvent l' ... ... ... ... ... ... ... ... des troncs.</t>
  </si>
  <si>
    <t xml:space="preserve">élisent</t>
  </si>
  <si>
    <t xml:space="preserve">Les citoyens ... ... ... ... ... ... ... ... leur président pour quatre ans.</t>
  </si>
  <si>
    <t xml:space="preserve">électeurs</t>
  </si>
  <si>
    <t xml:space="preserve">Les ... ... ... ... ... ... ... ... ... ... attendent les résultats du vote avec impatience.</t>
  </si>
  <si>
    <t xml:space="preserve">éblouissent</t>
  </si>
  <si>
    <t xml:space="preserve">Les projecteurs ... ... ... ... ... ... ... ... ... ... ... ... les figurants.</t>
  </si>
  <si>
    <t xml:space="preserve">emballent</t>
  </si>
  <si>
    <t xml:space="preserve">Les vendeuses ... ... ... ... ... ... ... ... ... ... les paquets de Noël.</t>
  </si>
  <si>
    <t xml:space="preserve">à éliminer</t>
  </si>
  <si>
    <t xml:space="preserve">Nous avons de la peine ... ... ... ... ... ... ... ... ... ... ... les déchets ménagers.</t>
  </si>
  <si>
    <t xml:space="preserve">embrayer</t>
  </si>
  <si>
    <t xml:space="preserve">Pour démarrer, il faut ... ... ... ... ... ... ... ... ... une vitesse.</t>
  </si>
  <si>
    <t xml:space="preserve">a émergé</t>
  </si>
  <si>
    <t xml:space="preserve">Tout à coup le bateau ... ... ... ... ... ... ... ... ... au dessus des vagues.</t>
  </si>
  <si>
    <t xml:space="preserve">éventé</t>
  </si>
  <si>
    <t xml:space="preserve">désolé</t>
  </si>
  <si>
    <t xml:space="preserve">émerger</t>
  </si>
  <si>
    <t xml:space="preserve">l'épisode</t>
  </si>
  <si>
    <t xml:space="preserve">Voc 13</t>
  </si>
</sst>
</file>

<file path=xl/styles.xml><?xml version="1.0" encoding="utf-8"?>
<styleSheet xmlns="http://schemas.openxmlformats.org/spreadsheetml/2006/main">
  <numFmts count="4">
    <numFmt numFmtId="164" formatCode="General"/>
    <numFmt numFmtId="165" formatCode="General"/>
    <numFmt numFmtId="166" formatCode="0.00%"/>
    <numFmt numFmtId="167" formatCode="[$-409]m/d/yyyy"/>
  </numFmts>
  <fonts count="75">
    <font>
      <sz val="10"/>
      <name val="Arial"/>
      <family val="0"/>
    </font>
    <font>
      <sz val="10"/>
      <name val="Arial"/>
      <family val="0"/>
    </font>
    <font>
      <sz val="10"/>
      <name val="Arial"/>
      <family val="0"/>
    </font>
    <font>
      <sz val="10"/>
      <name val="Arial"/>
      <family val="0"/>
    </font>
    <font>
      <i val="true"/>
      <sz val="10"/>
      <name val="Arial"/>
      <family val="2"/>
    </font>
    <font>
      <sz val="8"/>
      <color rgb="FFFF0000"/>
      <name val="Arial"/>
      <family val="0"/>
    </font>
    <font>
      <sz val="10"/>
      <color rgb="FFFF0000"/>
      <name val="Arial"/>
      <family val="0"/>
    </font>
    <font>
      <sz val="10"/>
      <color rgb="FFFFFFFF"/>
      <name val="Arial"/>
      <family val="0"/>
    </font>
    <font>
      <b val="true"/>
      <i val="true"/>
      <sz val="9"/>
      <color rgb="FFFF0000"/>
      <name val="Arial"/>
      <family val="2"/>
    </font>
    <font>
      <b val="true"/>
      <sz val="13.5"/>
      <color rgb="FF008000"/>
      <name val="Arial"/>
      <family val="2"/>
    </font>
    <font>
      <b val="true"/>
      <sz val="10"/>
      <color rgb="FFFF0000"/>
      <name val="Arial"/>
      <family val="2"/>
    </font>
    <font>
      <b val="true"/>
      <sz val="10"/>
      <color rgb="FFFFFFFF"/>
      <name val="Arial"/>
      <family val="2"/>
    </font>
    <font>
      <b val="true"/>
      <sz val="11"/>
      <color rgb="FF0000FF"/>
      <name val="Arial"/>
      <family val="2"/>
    </font>
    <font>
      <b val="true"/>
      <sz val="10"/>
      <name val="Arial"/>
      <family val="2"/>
    </font>
    <font>
      <b val="true"/>
      <sz val="8"/>
      <color rgb="FFFF0000"/>
      <name val="Arial"/>
      <family val="2"/>
    </font>
    <font>
      <b val="true"/>
      <sz val="8"/>
      <color rgb="FFFFFFFF"/>
      <name val="Arial"/>
      <family val="2"/>
    </font>
    <font>
      <b val="true"/>
      <sz val="8"/>
      <name val="Arial"/>
      <family val="2"/>
    </font>
    <font>
      <b val="true"/>
      <sz val="11"/>
      <color rgb="FFFF0000"/>
      <name val="Arial"/>
      <family val="2"/>
    </font>
    <font>
      <b val="true"/>
      <sz val="11"/>
      <color rgb="FF008000"/>
      <name val="Arial"/>
      <family val="2"/>
    </font>
    <font>
      <b val="true"/>
      <sz val="11"/>
      <name val="Arial"/>
      <family val="2"/>
    </font>
    <font>
      <sz val="10"/>
      <color rgb="FFFF0000"/>
      <name val="Arial Unicode MS"/>
      <family val="0"/>
    </font>
    <font>
      <sz val="8"/>
      <color rgb="FFFFFFFF"/>
      <name val="Arial"/>
      <family val="0"/>
    </font>
    <font>
      <sz val="10"/>
      <color rgb="FFFFFFFF"/>
      <name val="Arial Unicode MS"/>
      <family val="0"/>
    </font>
    <font>
      <sz val="10"/>
      <name val="Arial Unicode MS"/>
      <family val="0"/>
    </font>
    <font>
      <b val="true"/>
      <sz val="14"/>
      <color rgb="FF008080"/>
      <name val="Arial"/>
      <family val="2"/>
    </font>
    <font>
      <b val="true"/>
      <sz val="12"/>
      <color rgb="FFFF0000"/>
      <name val="Arial"/>
      <family val="2"/>
    </font>
    <font>
      <b val="true"/>
      <sz val="12"/>
      <color rgb="FF008000"/>
      <name val="Arial"/>
      <family val="2"/>
    </font>
    <font>
      <u val="single"/>
      <sz val="10"/>
      <color rgb="FF0000FF"/>
      <name val="Arial"/>
      <family val="0"/>
    </font>
    <font>
      <b val="true"/>
      <sz val="10"/>
      <color rgb="FF0000FF"/>
      <name val="Arial"/>
      <family val="2"/>
    </font>
    <font>
      <i val="true"/>
      <sz val="8"/>
      <name val="Arial"/>
      <family val="2"/>
    </font>
    <font>
      <i val="true"/>
      <sz val="8"/>
      <color rgb="FF0000FF"/>
      <name val="Arial"/>
      <family val="2"/>
    </font>
    <font>
      <b val="true"/>
      <sz val="14"/>
      <name val="Arial"/>
      <family val="2"/>
    </font>
    <font>
      <b val="true"/>
      <sz val="14"/>
      <color rgb="FFFF0000"/>
      <name val="Arial"/>
      <family val="2"/>
    </font>
    <font>
      <b val="true"/>
      <sz val="11"/>
      <color rgb="FFFFFFFF"/>
      <name val="Arial"/>
      <family val="2"/>
    </font>
    <font>
      <b val="true"/>
      <sz val="12"/>
      <color rgb="FF0000FF"/>
      <name val="Arial"/>
      <family val="2"/>
    </font>
    <font>
      <b val="true"/>
      <sz val="16"/>
      <color rgb="FF0000FF"/>
      <name val="Arial"/>
      <family val="2"/>
    </font>
    <font>
      <b val="true"/>
      <sz val="16"/>
      <color rgb="FFFF0000"/>
      <name val="Arial"/>
      <family val="2"/>
    </font>
    <font>
      <b val="true"/>
      <sz val="8"/>
      <color rgb="FFFFFFFF"/>
      <name val="Arial"/>
      <family val="0"/>
    </font>
    <font>
      <sz val="8"/>
      <name val="Arial"/>
      <family val="0"/>
    </font>
    <font>
      <b val="true"/>
      <sz val="14"/>
      <color rgb="FFFFFFFF"/>
      <name val="Arial"/>
      <family val="2"/>
    </font>
    <font>
      <b val="true"/>
      <sz val="12"/>
      <name val="Arial"/>
      <family val="2"/>
    </font>
    <font>
      <b val="true"/>
      <sz val="10"/>
      <color rgb="FF008000"/>
      <name val="Arial"/>
      <family val="2"/>
    </font>
    <font>
      <sz val="10"/>
      <color rgb="FF0000FF"/>
      <name val="Arial"/>
      <family val="0"/>
    </font>
    <font>
      <b val="true"/>
      <sz val="9"/>
      <name val="Arial"/>
      <family val="2"/>
    </font>
    <font>
      <b val="true"/>
      <i val="true"/>
      <sz val="9"/>
      <name val="Arial"/>
      <family val="2"/>
    </font>
    <font>
      <i val="true"/>
      <sz val="10"/>
      <color rgb="FFFFFFFF"/>
      <name val="Arial"/>
      <family val="2"/>
    </font>
    <font>
      <i val="true"/>
      <sz val="10"/>
      <color rgb="FFFFFFFF"/>
      <name val="Arial"/>
      <family val="0"/>
    </font>
    <font>
      <sz val="10"/>
      <color rgb="FFFF0000"/>
      <name val="Arial"/>
      <family val="2"/>
    </font>
    <font>
      <b val="true"/>
      <sz val="9"/>
      <color rgb="FFFF0000"/>
      <name val="Arial"/>
      <family val="2"/>
    </font>
    <font>
      <sz val="10"/>
      <name val="Arial"/>
      <family val="2"/>
    </font>
    <font>
      <sz val="9"/>
      <name val="Arial"/>
      <family val="2"/>
    </font>
    <font>
      <b val="true"/>
      <u val="single"/>
      <sz val="10"/>
      <name val="Arial"/>
      <family val="2"/>
    </font>
    <font>
      <b val="true"/>
      <i val="true"/>
      <sz val="10"/>
      <name val="Arial"/>
      <family val="2"/>
    </font>
    <font>
      <b val="true"/>
      <sz val="9"/>
      <color rgb="FF800000"/>
      <name val="Arial"/>
      <family val="2"/>
    </font>
    <font>
      <sz val="10"/>
      <name val="Gill Sans"/>
      <family val="2"/>
    </font>
    <font>
      <b val="true"/>
      <i val="true"/>
      <sz val="8"/>
      <color rgb="FFFF0000"/>
      <name val="Arial"/>
      <family val="2"/>
    </font>
    <font>
      <b val="true"/>
      <sz val="20"/>
      <color rgb="FF008000"/>
      <name val="Arial"/>
      <family val="2"/>
    </font>
    <font>
      <b val="true"/>
      <sz val="16"/>
      <color rgb="FFFFFF00"/>
      <name val="Arial"/>
      <family val="2"/>
    </font>
    <font>
      <b val="true"/>
      <i val="true"/>
      <sz val="11"/>
      <color rgb="FF993366"/>
      <name val="Arial"/>
      <family val="2"/>
    </font>
    <font>
      <b val="true"/>
      <i val="true"/>
      <sz val="10"/>
      <color rgb="FF993366"/>
      <name val="Arial"/>
      <family val="2"/>
    </font>
    <font>
      <b val="true"/>
      <i val="true"/>
      <sz val="11"/>
      <color rgb="FF800000"/>
      <name val="Arial"/>
      <family val="2"/>
    </font>
    <font>
      <b val="true"/>
      <i val="true"/>
      <sz val="11"/>
      <color rgb="FF339966"/>
      <name val="Arial"/>
      <family val="2"/>
    </font>
    <font>
      <b val="true"/>
      <i val="true"/>
      <sz val="10"/>
      <color rgb="FF339966"/>
      <name val="Arial"/>
      <family val="2"/>
    </font>
    <font>
      <b val="true"/>
      <i val="true"/>
      <sz val="11"/>
      <color rgb="FFFF6600"/>
      <name val="Arial"/>
      <family val="2"/>
    </font>
    <font>
      <b val="true"/>
      <i val="true"/>
      <sz val="10"/>
      <color rgb="FFFF6600"/>
      <name val="Arial"/>
      <family val="2"/>
    </font>
    <font>
      <b val="true"/>
      <sz val="14"/>
      <color rgb="FF008000"/>
      <name val="Arial"/>
      <family val="2"/>
    </font>
    <font>
      <b val="true"/>
      <u val="single"/>
      <sz val="11"/>
      <color rgb="FF0000FF"/>
      <name val="Arial"/>
      <family val="2"/>
    </font>
    <font>
      <sz val="10"/>
      <color rgb="FF0000FF"/>
      <name val="Arial"/>
      <family val="2"/>
    </font>
    <font>
      <i val="true"/>
      <sz val="9"/>
      <color rgb="FF0000FF"/>
      <name val="Arial"/>
      <family val="2"/>
    </font>
    <font>
      <b val="true"/>
      <i val="true"/>
      <sz val="8"/>
      <name val="Arial"/>
      <family val="2"/>
    </font>
    <font>
      <i val="true"/>
      <u val="single"/>
      <sz val="8"/>
      <color rgb="FF0000FF"/>
      <name val="Arial"/>
      <family val="2"/>
    </font>
    <font>
      <b val="true"/>
      <u val="single"/>
      <sz val="10"/>
      <color rgb="FF0000FF"/>
      <name val="Arial"/>
      <family val="2"/>
    </font>
    <font>
      <b val="true"/>
      <u val="single"/>
      <vertAlign val="superscript"/>
      <sz val="10"/>
      <name val="Arial"/>
      <family val="2"/>
    </font>
    <font>
      <sz val="8"/>
      <name val="Arial"/>
      <family val="2"/>
    </font>
    <font>
      <b val="true"/>
      <sz val="12"/>
      <color rgb="FFFFFFFF"/>
      <name val="Arial"/>
      <family val="2"/>
    </font>
  </fonts>
  <fills count="9">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CC99"/>
        <bgColor rgb="FFC0C0C0"/>
      </patternFill>
    </fill>
    <fill>
      <patternFill patternType="solid">
        <fgColor rgb="FF00CCFF"/>
        <bgColor rgb="FF33CCCC"/>
      </patternFill>
    </fill>
    <fill>
      <patternFill patternType="solid">
        <fgColor rgb="FF3366FF"/>
        <bgColor rgb="FF0066CC"/>
      </patternFill>
    </fill>
    <fill>
      <patternFill patternType="solid">
        <fgColor rgb="FF99CCFF"/>
        <bgColor rgb="FFCCCCFF"/>
      </patternFill>
    </fill>
    <fill>
      <patternFill patternType="solid">
        <fgColor rgb="FFCCFFCC"/>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color rgb="FFFFFFFF"/>
      </right>
      <top style="medium">
        <color rgb="FFFFFFFF"/>
      </top>
      <bottom style="medium">
        <color rgb="FFFFFFFF"/>
      </bottom>
      <diagonal/>
    </border>
    <border diagonalUp="false" diagonalDown="false">
      <left/>
      <right style="medium"/>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18" fillId="2" borderId="2"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true">
      <alignment horizontal="right" vertical="center" textRotation="0" wrapText="false" indent="0" shrinkToFit="false"/>
      <protection locked="false" hidden="false"/>
    </xf>
    <xf numFmtId="164" fontId="17" fillId="2" borderId="2"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4" fontId="26" fillId="2" borderId="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34" fillId="3" borderId="1" xfId="2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5" fontId="25"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3" fillId="4" borderId="1" xfId="0" applyFont="true" applyBorder="true" applyAlignment="true" applyProtection="false">
      <alignment horizontal="center" vertical="center" textRotation="0" wrapText="false" indent="0" shrinkToFit="false"/>
      <protection locked="true" hidden="false"/>
    </xf>
    <xf numFmtId="164" fontId="13" fillId="5" borderId="1" xfId="0" applyFont="true" applyBorder="true" applyAlignment="true" applyProtection="false">
      <alignment horizontal="center" vertical="center" textRotation="0" wrapText="false" indent="0" shrinkToFit="false"/>
      <protection locked="true" hidden="false"/>
    </xf>
    <xf numFmtId="164" fontId="39" fillId="6" borderId="3"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true">
      <alignment horizontal="general" vertical="center" textRotation="0" wrapText="true" indent="0" shrinkToFit="false"/>
      <protection locked="true" hidden="false"/>
    </xf>
    <xf numFmtId="164" fontId="40" fillId="0" borderId="1" xfId="0" applyFont="true" applyBorder="true" applyAlignment="true" applyProtection="true">
      <alignment horizontal="center" vertical="bottom" textRotation="0" wrapText="false" indent="0" shrinkToFit="false"/>
      <protection locked="false" hidden="false"/>
    </xf>
    <xf numFmtId="165" fontId="41" fillId="0" borderId="0" xfId="0" applyFont="true" applyBorder="false" applyAlignment="false" applyProtection="true">
      <alignment horizontal="general" vertical="bottom" textRotation="0" wrapText="false" indent="0" shrinkToFit="false"/>
      <protection locked="true" hidden="false"/>
    </xf>
    <xf numFmtId="165" fontId="22" fillId="0" borderId="0" xfId="0" applyFont="true" applyBorder="false" applyAlignment="false" applyProtection="true">
      <alignment horizontal="general" vertical="bottom" textRotation="0" wrapText="false" indent="0" shrinkToFit="false"/>
      <protection locked="false" hidden="false"/>
    </xf>
    <xf numFmtId="166" fontId="13" fillId="0" borderId="2" xfId="0" applyFont="true" applyBorder="true" applyAlignment="true" applyProtection="true">
      <alignment horizontal="center" vertical="bottom" textRotation="0" wrapText="false" indent="0" shrinkToFit="false"/>
      <protection locked="true" hidden="false"/>
    </xf>
    <xf numFmtId="164" fontId="13" fillId="0" borderId="2" xfId="0" applyFont="true" applyBorder="true" applyAlignment="false" applyProtection="true">
      <alignment horizontal="general" vertical="bottom"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5" fontId="41" fillId="0" borderId="2" xfId="0" applyFont="true" applyBorder="true" applyAlignment="true" applyProtection="true">
      <alignment horizontal="center" vertical="bottom" textRotation="0" wrapText="false" indent="0" shrinkToFit="false"/>
      <protection locked="true" hidden="false"/>
    </xf>
    <xf numFmtId="164" fontId="41" fillId="0" borderId="2" xfId="0" applyFont="true" applyBorder="true" applyAlignment="false" applyProtection="true">
      <alignment horizontal="general" vertical="bottom" textRotation="0" wrapText="false" indent="0" shrinkToFit="false"/>
      <protection locked="true" hidden="false"/>
    </xf>
    <xf numFmtId="164" fontId="42" fillId="0" borderId="1" xfId="20" applyFont="true" applyBorder="true" applyAlignment="true" applyProtection="true">
      <alignment horizontal="general" vertical="bottom" textRotation="0" wrapText="false" indent="0" shrinkToFit="false"/>
      <protection locked="true" hidden="false"/>
    </xf>
    <xf numFmtId="165" fontId="28" fillId="0" borderId="2" xfId="0" applyFont="true" applyBorder="true" applyAlignment="true" applyProtection="true">
      <alignment horizontal="center" vertical="bottom" textRotation="0" wrapText="false" indent="0" shrinkToFit="false"/>
      <protection locked="true" hidden="false"/>
    </xf>
    <xf numFmtId="164" fontId="28" fillId="0" borderId="2" xfId="0" applyFont="true" applyBorder="true" applyAlignment="false" applyProtection="true">
      <alignment horizontal="general" vertical="bottom" textRotation="0" wrapText="false" indent="0" shrinkToFit="false"/>
      <protection locked="true" hidden="false"/>
    </xf>
    <xf numFmtId="165" fontId="10" fillId="0" borderId="2" xfId="0"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false" applyProtection="true">
      <alignment horizontal="general" vertical="bottom" textRotation="0" wrapText="false" indent="0" shrinkToFit="false"/>
      <protection locked="true" hidden="false"/>
    </xf>
    <xf numFmtId="166" fontId="4" fillId="0" borderId="2"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29" fillId="0" borderId="2"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5" fillId="0" borderId="0" xfId="0" applyFont="true" applyBorder="false" applyAlignment="true" applyProtection="true">
      <alignment horizontal="center" vertical="bottom" textRotation="0" wrapText="false" indent="0" shrinkToFit="false"/>
      <protection locked="false" hidden="false"/>
    </xf>
    <xf numFmtId="164" fontId="46"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5" fontId="49" fillId="0" borderId="0" xfId="0" applyFont="true" applyBorder="false" applyAlignment="true" applyProtection="false">
      <alignment horizontal="left" vertical="bottom" textRotation="0" wrapText="false" indent="1"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49" fillId="0" borderId="0" xfId="0" applyFont="true" applyBorder="false" applyAlignment="true" applyProtection="true">
      <alignment horizontal="left" vertical="bottom" textRotation="0" wrapText="false" indent="1" shrinkToFit="false"/>
      <protection locked="false" hidden="false"/>
    </xf>
    <xf numFmtId="164" fontId="49" fillId="0" borderId="0" xfId="0" applyFont="true" applyBorder="false" applyAlignment="true" applyProtection="true">
      <alignment horizontal="left" vertical="bottom" textRotation="0" wrapText="false" indent="0" shrinkToFit="false"/>
      <protection locked="false" hidden="false"/>
    </xf>
    <xf numFmtId="165" fontId="38"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49" fillId="0" borderId="0" xfId="0" applyFont="true" applyBorder="fals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5" fillId="0" borderId="4" xfId="0" applyFont="true" applyBorder="true" applyAlignment="true" applyProtection="false">
      <alignment horizontal="center" vertical="center" textRotation="0" wrapText="false" indent="0" shrinkToFit="false"/>
      <protection locked="true" hidden="false"/>
    </xf>
    <xf numFmtId="164" fontId="56" fillId="0" borderId="2" xfId="0" applyFont="true" applyBorder="true" applyAlignment="true" applyProtection="false">
      <alignment horizontal="center" vertical="center" textRotation="0" wrapText="false" indent="0" shrinkToFit="false"/>
      <protection locked="true" hidden="false"/>
    </xf>
    <xf numFmtId="164" fontId="12" fillId="0" borderId="5" xfId="20" applyFont="true" applyBorder="true" applyAlignment="true" applyProtection="true">
      <alignment horizontal="center" vertical="center" textRotation="0" wrapText="false" indent="0" shrinkToFit="false"/>
      <protection locked="true" hidden="false"/>
    </xf>
    <xf numFmtId="164" fontId="12" fillId="0" borderId="6" xfId="20" applyFont="true" applyBorder="true" applyAlignment="true" applyProtection="true">
      <alignment horizontal="general" vertical="center" textRotation="0" wrapText="false" indent="0" shrinkToFit="false"/>
      <protection locked="true" hidden="false"/>
    </xf>
    <xf numFmtId="164" fontId="57" fillId="7" borderId="2" xfId="0" applyFont="true" applyBorder="true" applyAlignment="true" applyProtection="false">
      <alignment horizontal="center" vertical="center" textRotation="0" wrapText="false" indent="0" shrinkToFit="false"/>
      <protection locked="true" hidden="false"/>
    </xf>
    <xf numFmtId="164" fontId="58" fillId="8" borderId="7" xfId="0" applyFont="true" applyBorder="true" applyAlignment="true" applyProtection="false">
      <alignment horizontal="center" vertical="center" textRotation="0" wrapText="true" indent="0" shrinkToFit="false"/>
      <protection locked="true" hidden="false"/>
    </xf>
    <xf numFmtId="164" fontId="60" fillId="8" borderId="8" xfId="0" applyFont="true" applyBorder="true" applyAlignment="true" applyProtection="false">
      <alignment horizontal="center" vertical="center" textRotation="0" wrapText="true" indent="0" shrinkToFit="false"/>
      <protection locked="true" hidden="false"/>
    </xf>
    <xf numFmtId="164" fontId="58" fillId="8" borderId="8" xfId="0" applyFont="true" applyBorder="true" applyAlignment="true" applyProtection="false">
      <alignment horizontal="center" vertical="center" textRotation="0" wrapText="true" indent="0" shrinkToFit="false"/>
      <protection locked="true" hidden="false"/>
    </xf>
    <xf numFmtId="164" fontId="61" fillId="8" borderId="8" xfId="0" applyFont="true" applyBorder="true" applyAlignment="true" applyProtection="false">
      <alignment horizontal="center" vertical="center" textRotation="0" wrapText="true" indent="0" shrinkToFit="false"/>
      <protection locked="true" hidden="false"/>
    </xf>
    <xf numFmtId="164" fontId="63" fillId="8" borderId="8"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13" fillId="7" borderId="9" xfId="0" applyFont="true" applyBorder="tru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7" borderId="10" xfId="0" applyFont="false" applyBorder="true" applyAlignment="false" applyProtection="false">
      <alignment horizontal="general" vertical="bottom" textRotation="0" wrapText="false" indent="0" shrinkToFit="false"/>
      <protection locked="true" hidden="false"/>
    </xf>
    <xf numFmtId="165" fontId="65" fillId="0" borderId="0" xfId="0" applyFont="true" applyBorder="fals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30" fillId="0" borderId="0" xfId="20" applyFont="true" applyBorder="true" applyAlignment="true" applyProtection="true">
      <alignment horizontal="left" vertical="center" textRotation="0" wrapText="false" indent="0" shrinkToFit="false"/>
      <protection locked="true" hidden="false"/>
    </xf>
    <xf numFmtId="164" fontId="13" fillId="7" borderId="9" xfId="0" applyFont="true" applyBorder="true" applyAlignment="true" applyProtection="false">
      <alignment horizontal="center" vertical="center" textRotation="0" wrapText="false" indent="0" shrinkToFit="false"/>
      <protection locked="true" hidden="false"/>
    </xf>
    <xf numFmtId="164" fontId="49" fillId="7" borderId="5" xfId="0" applyFont="true" applyBorder="true" applyAlignment="true" applyProtection="false">
      <alignment horizontal="general" vertical="center" textRotation="0" wrapText="false" indent="0" shrinkToFit="false"/>
      <protection locked="true" hidden="false"/>
    </xf>
    <xf numFmtId="164" fontId="49" fillId="7" borderId="5" xfId="0" applyFont="true" applyBorder="true" applyAlignment="true" applyProtection="false">
      <alignment horizontal="right" vertical="center" textRotation="0" wrapText="false" indent="0" shrinkToFit="false"/>
      <protection locked="true" hidden="false"/>
    </xf>
    <xf numFmtId="164" fontId="49" fillId="7" borderId="10"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28" fillId="7" borderId="9" xfId="0" applyFont="true" applyBorder="true" applyAlignment="true" applyProtection="false">
      <alignment horizontal="center" vertical="center" textRotation="0" wrapText="false" indent="0" shrinkToFit="false"/>
      <protection locked="true" hidden="false"/>
    </xf>
    <xf numFmtId="164" fontId="67" fillId="7" borderId="5" xfId="0" applyFont="true" applyBorder="true" applyAlignment="true" applyProtection="false">
      <alignment horizontal="general" vertical="center" textRotation="0" wrapText="false" indent="0" shrinkToFit="false"/>
      <protection locked="true" hidden="false"/>
    </xf>
    <xf numFmtId="164" fontId="67" fillId="7" borderId="10" xfId="0" applyFont="true" applyBorder="true" applyAlignment="true" applyProtection="false">
      <alignment horizontal="general" vertical="center" textRotation="0" wrapText="false" indent="0" shrinkToFit="false"/>
      <protection locked="true" hidden="false"/>
    </xf>
    <xf numFmtId="164" fontId="49" fillId="7" borderId="5" xfId="0" applyFont="true" applyBorder="true" applyAlignment="true" applyProtection="false">
      <alignment horizontal="general" vertical="center" textRotation="0" wrapText="true" indent="0" shrinkToFit="false"/>
      <protection locked="true" hidden="false"/>
    </xf>
    <xf numFmtId="164" fontId="34" fillId="0" borderId="0" xfId="20" applyFont="true" applyBorder="true" applyAlignment="true" applyProtection="true">
      <alignment horizontal="center" vertical="center" textRotation="0" wrapText="false" indent="0" shrinkToFit="false"/>
      <protection locked="true" hidden="false"/>
    </xf>
    <xf numFmtId="164" fontId="27" fillId="0" borderId="0" xfId="20" applyFont="true" applyBorder="true" applyAlignment="true" applyProtection="true">
      <alignment horizontal="general" vertical="center" textRotation="0" wrapText="true" indent="0" shrinkToFit="false"/>
      <protection locked="true" hidden="false"/>
    </xf>
    <xf numFmtId="164" fontId="13" fillId="7" borderId="5"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top" textRotation="0" wrapText="false" indent="0" shrinkToFit="false"/>
      <protection locked="true" hidden="false"/>
    </xf>
    <xf numFmtId="164" fontId="66" fillId="0" borderId="0" xfId="0" applyFont="true" applyBorder="false" applyAlignment="true" applyProtection="false">
      <alignment horizontal="general" vertical="top"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68" fillId="0" borderId="0" xfId="20" applyFont="true" applyBorder="true" applyAlignment="true" applyProtection="true">
      <alignment horizontal="right" vertical="center" textRotation="0" wrapText="true" indent="0" shrinkToFit="false"/>
      <protection locked="true" hidden="false"/>
    </xf>
    <xf numFmtId="167"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70" fillId="0" borderId="0" xfId="20" applyFont="true" applyBorder="true" applyAlignment="true" applyProtection="true">
      <alignment horizontal="right" vertical="bottom"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9" fillId="0" borderId="1" xfId="0" applyFont="true" applyBorder="true" applyAlignment="true" applyProtection="false">
      <alignment horizontal="left" vertical="bottom" textRotation="0" wrapText="false" indent="1" shrinkToFit="false"/>
      <protection locked="true" hidden="false"/>
    </xf>
    <xf numFmtId="164" fontId="51" fillId="0" borderId="1" xfId="0" applyFont="true" applyBorder="true" applyAlignment="true" applyProtection="false">
      <alignment horizontal="left" vertical="center" textRotation="0" wrapText="false" indent="2" shrinkToFit="false"/>
      <protection locked="true" hidden="false"/>
    </xf>
    <xf numFmtId="164" fontId="49" fillId="0" borderId="9" xfId="0" applyFont="true" applyBorder="true" applyAlignment="true" applyProtection="false">
      <alignment horizontal="general" vertical="bottom" textRotation="0" wrapText="false" indent="0" shrinkToFit="false"/>
      <protection locked="true" hidden="false"/>
    </xf>
    <xf numFmtId="164" fontId="49" fillId="0" borderId="1" xfId="0" applyFont="true" applyBorder="true" applyAlignment="true" applyProtection="false">
      <alignment horizontal="left" vertical="center" textRotation="0" wrapText="false" indent="2"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9" fillId="0" borderId="1" xfId="0" applyFont="true" applyBorder="true" applyAlignment="false" applyProtection="false">
      <alignment horizontal="general" vertical="bottom" textRotation="0" wrapText="false" indent="0" shrinkToFit="false"/>
      <protection locked="true" hidden="false"/>
    </xf>
    <xf numFmtId="164" fontId="50" fillId="0" borderId="1" xfId="0" applyFont="true" applyBorder="true" applyAlignment="tru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left" vertical="bottom" textRotation="0" wrapText="false" indent="1" shrinkToFit="false"/>
      <protection locked="true" hidden="false"/>
    </xf>
    <xf numFmtId="164" fontId="51" fillId="0" borderId="1" xfId="0" applyFont="true" applyBorder="true" applyAlignment="false" applyProtection="false">
      <alignment horizontal="general" vertical="bottom" textRotation="0" wrapText="false" indent="0" shrinkToFit="false"/>
      <protection locked="true" hidden="false"/>
    </xf>
    <xf numFmtId="164" fontId="73" fillId="0" borderId="1" xfId="0" applyFont="true" applyBorder="tru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border diagonalUp="false" diagonalDown="false">
        <left/>
        <right/>
        <top/>
        <bottom/>
        <diagonal/>
      </border>
    </dxf>
    <dxf>
      <font>
        <name val="Arial"/>
        <family val="0"/>
        <b val="1"/>
        <i val="0"/>
        <color rgb="FF00FF00"/>
      </font>
      <fill>
        <patternFill>
          <bgColor rgb="FF00FF00"/>
        </patternFill>
      </fill>
    </dxf>
    <dxf>
      <font>
        <name val="Arial"/>
        <family val="0"/>
        <b val="1"/>
        <i val="0"/>
        <color rgb="FFFF0000"/>
      </font>
      <fill>
        <patternFill>
          <bgColor rgb="FFFF0000"/>
        </patternFill>
      </fill>
    </dxf>
    <dxf>
      <font>
        <name val="Arial"/>
        <family val="0"/>
      </font>
    </dxf>
    <dxf>
      <font>
        <name val="Arial"/>
        <family val="0"/>
        <b val="1"/>
        <i val="0"/>
        <color rgb="FF00FF00"/>
      </font>
      <fill>
        <patternFill>
          <bgColor rgb="FF00FF00"/>
        </patternFill>
      </fill>
    </dxf>
    <dxf>
      <font>
        <name val="Arial"/>
        <family val="0"/>
        <b val="1"/>
        <i val="0"/>
        <color rgb="FFFF0000"/>
      </font>
      <fill>
        <patternFill>
          <bgColor rgb="FFFF0000"/>
        </patternFill>
      </fill>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ModeEmploi!A1"/>
</Relationships>
</file>

<file path=xl/drawings/_rels/drawing2.xml.rels><?xml version="1.0" encoding="UTF-8"?>
<Relationships xmlns="http://schemas.openxmlformats.org/package/2006/relationships"><Relationship Id="rId1" Type="http://schemas.openxmlformats.org/officeDocument/2006/relationships/hyperlink" Target="#ModeEmploi!A1"/>
</Relationships>
</file>

<file path=xl/drawings/_rels/drawing3.xml.rels><?xml version="1.0" encoding="UTF-8"?>
<Relationships xmlns="http://schemas.openxmlformats.org/package/2006/relationships"><Relationship Id="rId1" Type="http://schemas.openxmlformats.org/officeDocument/2006/relationships/hyperlink" Target="#ModeEmploi!A1"/>
</Relationships>
</file>

<file path=xl/drawings/_rels/drawing4.xml.rels><?xml version="1.0" encoding="UTF-8"?>
<Relationships xmlns="http://schemas.openxmlformats.org/package/2006/relationships"><Relationship Id="rId1" Type="http://schemas.openxmlformats.org/officeDocument/2006/relationships/hyperlink" Target="#Accueil:Accueil!$F:$F"/>
</Relationships>
</file>

<file path=xl/drawings/_rels/drawing5.xml.rels><?xml version="1.0" encoding="UTF-8"?>
<Relationships xmlns="http://schemas.openxmlformats.org/package/2006/relationships"><Relationship Id="rId1" Type="http://schemas.openxmlformats.org/officeDocument/2006/relationships/hyperlink" Target="#Accueil!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3</xdr:col>
      <xdr:colOff>720</xdr:colOff>
      <xdr:row>10</xdr:row>
      <xdr:rowOff>257400</xdr:rowOff>
    </xdr:to>
    <xdr:sp>
      <xdr:nvSpPr>
        <xdr:cNvPr id="0" name="Text 14"/>
        <xdr:cNvSpPr/>
      </xdr:nvSpPr>
      <xdr:spPr>
        <a:xfrm>
          <a:off x="1519560" y="3162240"/>
          <a:ext cx="3926160" cy="25740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a:latin typeface="Arial"/>
            </a:rPr>
            <a:t>Cliquer </a:t>
          </a:r>
          <a:r>
            <a:rPr b="1" lang="en-US" sz="1400" spc="-1" strike="noStrike">
              <a:solidFill>
                <a:srgbClr val="ff0000"/>
              </a:solidFill>
              <a:latin typeface="Arial"/>
            </a:rPr>
            <a:t>ici </a:t>
          </a:r>
          <a:r>
            <a:rPr b="1" lang="en-US" sz="1400" spc="-1" strike="noStrike">
              <a:latin typeface="Arial"/>
            </a:rPr>
            <a:t>pour commencer</a:t>
          </a:r>
          <a:endParaRPr b="0" lang="en-US" sz="1400" spc="-1" strike="noStrike">
            <a:latin typeface="Times New Roman"/>
          </a:endParaRPr>
        </a:p>
      </xdr:txBody>
    </xdr:sp>
    <xdr:clientData/>
  </xdr:twoCellAnchor>
  <xdr:twoCellAnchor editAs="absolute">
    <xdr:from>
      <xdr:col>4</xdr:col>
      <xdr:colOff>272160</xdr:colOff>
      <xdr:row>6</xdr:row>
      <xdr:rowOff>76320</xdr:rowOff>
    </xdr:from>
    <xdr:to>
      <xdr:col>4</xdr:col>
      <xdr:colOff>1400040</xdr:colOff>
      <xdr:row>8</xdr:row>
      <xdr:rowOff>114480</xdr:rowOff>
    </xdr:to>
    <xdr:sp>
      <xdr:nvSpPr>
        <xdr:cNvPr id="1" name="Text 15">
          <a:hlinkClick r:id="rId1"/>
        </xdr:cNvPr>
        <xdr:cNvSpPr/>
      </xdr:nvSpPr>
      <xdr:spPr>
        <a:xfrm>
          <a:off x="6290640" y="2438640"/>
          <a:ext cx="1127880" cy="438120"/>
        </a:xfrm>
        <a:prstGeom prst="rect">
          <a:avLst/>
        </a:prstGeom>
        <a:solidFill>
          <a:srgbClr val="ff00ff"/>
        </a:solidFill>
        <a:ln w="15840">
          <a:solidFill>
            <a:srgbClr val="000000"/>
          </a:solidFill>
          <a:miter/>
        </a:ln>
        <a:effectLst>
          <a:outerShdw dist="71785" dir="2700000" blurRad="0" rotWithShape="0">
            <a:srgbClr val="808080">
              <a:alpha val="50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Aller au mode d'emploi</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2640</xdr:colOff>
      <xdr:row>33</xdr:row>
      <xdr:rowOff>114480</xdr:rowOff>
    </xdr:from>
    <xdr:to>
      <xdr:col>4</xdr:col>
      <xdr:colOff>1441080</xdr:colOff>
      <xdr:row>35</xdr:row>
      <xdr:rowOff>66960</xdr:rowOff>
    </xdr:to>
    <xdr:sp>
      <xdr:nvSpPr>
        <xdr:cNvPr id="2" name="Rectangle 5"/>
        <xdr:cNvSpPr/>
      </xdr:nvSpPr>
      <xdr:spPr>
        <a:xfrm>
          <a:off x="5575680" y="10020600"/>
          <a:ext cx="1108440" cy="304920"/>
        </a:xfrm>
        <a:prstGeom prst="rect">
          <a:avLst/>
        </a:prstGeom>
        <a:solidFill>
          <a:srgbClr val="c0c0c0"/>
        </a:solidFill>
        <a:ln w="19080">
          <a:solidFill>
            <a:srgbClr val="000000"/>
          </a:solidFill>
          <a:miter/>
        </a:ln>
        <a:effectLst>
          <a:outerShdw dist="53966"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400" spc="-1" strike="noStrike">
              <a:latin typeface="Arial"/>
            </a:rPr>
            <a:t>?Bilan?</a:t>
          </a:r>
          <a:endParaRPr b="0" lang="en-US" sz="1400" spc="-1" strike="noStrike">
            <a:latin typeface="Times New Roman"/>
          </a:endParaRPr>
        </a:p>
      </xdr:txBody>
    </xdr:sp>
    <xdr:clientData/>
  </xdr:twoCellAnchor>
  <xdr:twoCellAnchor editAs="absolute">
    <xdr:from>
      <xdr:col>3</xdr:col>
      <xdr:colOff>392040</xdr:colOff>
      <xdr:row>1</xdr:row>
      <xdr:rowOff>85680</xdr:rowOff>
    </xdr:from>
    <xdr:to>
      <xdr:col>4</xdr:col>
      <xdr:colOff>626760</xdr:colOff>
      <xdr:row>2</xdr:row>
      <xdr:rowOff>190800</xdr:rowOff>
    </xdr:to>
    <xdr:sp>
      <xdr:nvSpPr>
        <xdr:cNvPr id="3" name="Text 65"/>
        <xdr:cNvSpPr/>
      </xdr:nvSpPr>
      <xdr:spPr>
        <a:xfrm>
          <a:off x="4800240" y="361800"/>
          <a:ext cx="1069560" cy="343440"/>
        </a:xfrm>
        <a:prstGeom prst="rect">
          <a:avLst/>
        </a:prstGeom>
        <a:solidFill>
          <a:srgbClr val="dddddd"/>
        </a:solidFill>
        <a:ln w="19080">
          <a:solidFill>
            <a:srgbClr val="000000"/>
          </a:solidFill>
          <a:miter/>
        </a:ln>
        <a:effectLst>
          <a:outerShdw dist="53966" dir="2700000" blurRad="0" rotWithShape="0">
            <a:srgbClr val="808080">
              <a:alpha val="50000"/>
            </a:srgbClr>
          </a:outerShdw>
        </a:effectLst>
      </xdr:spPr>
      <xdr:style>
        <a:lnRef idx="0"/>
        <a:fillRef idx="0"/>
        <a:effectRef idx="0"/>
        <a:fontRef idx="minor"/>
      </xdr:style>
      <xdr:txBody>
        <a:bodyPr lIns="20160" rIns="20160" tIns="20160" bIns="20160" anchor="t">
          <a:noAutofit/>
        </a:bodyPr>
        <a:p>
          <a:pPr algn="ctr"/>
          <a:r>
            <a:rPr b="1" lang="en-US" sz="900" spc="-1" strike="noStrike">
              <a:latin typeface="Arial"/>
            </a:rPr>
            <a:t>Contrôle après chaque question</a:t>
          </a:r>
          <a:endParaRPr b="0" lang="en-US" sz="900" spc="-1" strike="noStrike">
            <a:latin typeface="Times New Roman"/>
          </a:endParaRPr>
        </a:p>
      </xdr:txBody>
    </xdr:sp>
    <xdr:clientData/>
  </xdr:twoCellAnchor>
  <xdr:twoCellAnchor editAs="absolute">
    <xdr:from>
      <xdr:col>4</xdr:col>
      <xdr:colOff>745920</xdr:colOff>
      <xdr:row>1</xdr:row>
      <xdr:rowOff>85680</xdr:rowOff>
    </xdr:from>
    <xdr:to>
      <xdr:col>4</xdr:col>
      <xdr:colOff>1854360</xdr:colOff>
      <xdr:row>2</xdr:row>
      <xdr:rowOff>190800</xdr:rowOff>
    </xdr:to>
    <xdr:sp>
      <xdr:nvSpPr>
        <xdr:cNvPr id="4" name="Text 66"/>
        <xdr:cNvSpPr/>
      </xdr:nvSpPr>
      <xdr:spPr>
        <a:xfrm>
          <a:off x="5988960" y="361800"/>
          <a:ext cx="1108440" cy="343440"/>
        </a:xfrm>
        <a:prstGeom prst="rect">
          <a:avLst/>
        </a:prstGeom>
        <a:solidFill>
          <a:srgbClr val="dddddd"/>
        </a:solidFill>
        <a:ln w="19080">
          <a:solidFill>
            <a:srgbClr val="000000"/>
          </a:solidFill>
          <a:miter/>
        </a:ln>
        <a:effectLst>
          <a:outerShdw dist="53966" dir="2700000" blurRad="0" rotWithShape="0">
            <a:srgbClr val="808080">
              <a:alpha val="50000"/>
            </a:srgbClr>
          </a:outerShdw>
        </a:effectLst>
      </xdr:spPr>
      <xdr:style>
        <a:lnRef idx="0"/>
        <a:fillRef idx="0"/>
        <a:effectRef idx="0"/>
        <a:fontRef idx="minor"/>
      </xdr:style>
      <xdr:txBody>
        <a:bodyPr lIns="20160" rIns="20160" tIns="20160" bIns="20160" anchor="ctr">
          <a:noAutofit/>
        </a:bodyPr>
        <a:p>
          <a:pPr algn="ctr"/>
          <a:r>
            <a:rPr b="1" lang="en-US" sz="900" spc="-1" strike="noStrike">
              <a:latin typeface="Arial"/>
            </a:rPr>
            <a:t>Contrôle à la fin seulement</a:t>
          </a:r>
          <a:endParaRPr b="0" lang="en-US" sz="900" spc="-1" strike="noStrike">
            <a:latin typeface="Times New Roman"/>
          </a:endParaRPr>
        </a:p>
      </xdr:txBody>
    </xdr:sp>
    <xdr:clientData/>
  </xdr:twoCellAnchor>
  <xdr:twoCellAnchor editAs="absolute">
    <xdr:from>
      <xdr:col>7</xdr:col>
      <xdr:colOff>381960</xdr:colOff>
      <xdr:row>0</xdr:row>
      <xdr:rowOff>95040</xdr:rowOff>
    </xdr:from>
    <xdr:to>
      <xdr:col>10</xdr:col>
      <xdr:colOff>110880</xdr:colOff>
      <xdr:row>1</xdr:row>
      <xdr:rowOff>143280</xdr:rowOff>
    </xdr:to>
    <xdr:sp>
      <xdr:nvSpPr>
        <xdr:cNvPr id="5" name="Text 70">
          <a:hlinkClick r:id="rId1"/>
        </xdr:cNvPr>
        <xdr:cNvSpPr/>
      </xdr:nvSpPr>
      <xdr:spPr>
        <a:xfrm>
          <a:off x="7688880" y="95040"/>
          <a:ext cx="1126080" cy="324360"/>
        </a:xfrm>
        <a:prstGeom prst="rect">
          <a:avLst/>
        </a:prstGeom>
        <a:solidFill>
          <a:srgbClr val="ff00ff"/>
        </a:solidFill>
        <a:ln w="15840">
          <a:solidFill>
            <a:srgbClr val="000000"/>
          </a:solidFill>
          <a:miter/>
        </a:ln>
        <a:effectLst>
          <a:outerShdw dist="71785" dir="2700000" blurRad="0" rotWithShape="0">
            <a:srgbClr val="808080">
              <a:alpha val="50000"/>
            </a:srgbClr>
          </a:outerShdw>
        </a:effectLst>
      </xdr:spPr>
      <xdr:style>
        <a:lnRef idx="0"/>
        <a:fillRef idx="0"/>
        <a:effectRef idx="0"/>
        <a:fontRef idx="minor"/>
      </xdr:style>
      <xdr:txBody>
        <a:bodyPr lIns="20160" rIns="20160" tIns="20160" bIns="20160" anchor="ctr">
          <a:noAutofit/>
        </a:bodyPr>
        <a:p>
          <a:r>
            <a:rPr b="1" lang="en-US" sz="1100" spc="-1" strike="noStrike">
              <a:solidFill>
                <a:srgbClr val="ffffff"/>
              </a:solidFill>
              <a:latin typeface="Arial"/>
            </a:rPr>
            <a:t>Mode d'emploi</a:t>
          </a:r>
          <a:endParaRPr b="0" lang="en-US" sz="1100" spc="-1" strike="noStrike">
            <a:latin typeface="Times New Roman"/>
          </a:endParaRPr>
        </a:p>
      </xdr:txBody>
    </xdr:sp>
    <xdr:clientData/>
  </xdr:twoCellAnchor>
  <xdr:twoCellAnchor editAs="absolute">
    <xdr:from>
      <xdr:col>1</xdr:col>
      <xdr:colOff>2445840</xdr:colOff>
      <xdr:row>1</xdr:row>
      <xdr:rowOff>66960</xdr:rowOff>
    </xdr:from>
    <xdr:to>
      <xdr:col>2</xdr:col>
      <xdr:colOff>91800</xdr:colOff>
      <xdr:row>2</xdr:row>
      <xdr:rowOff>199800</xdr:rowOff>
    </xdr:to>
    <xdr:sp>
      <xdr:nvSpPr>
        <xdr:cNvPr id="6" name="Text 96"/>
        <xdr:cNvSpPr/>
      </xdr:nvSpPr>
      <xdr:spPr>
        <a:xfrm>
          <a:off x="2727000" y="343080"/>
          <a:ext cx="877680" cy="371160"/>
        </a:xfrm>
        <a:prstGeom prst="rect">
          <a:avLst/>
        </a:prstGeom>
        <a:solidFill>
          <a:srgbClr val="cc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Questions</a:t>
          </a:r>
          <a:endParaRPr b="0" lang="en-US" sz="1000" spc="-1" strike="noStrike">
            <a:latin typeface="Times New Roman"/>
          </a:endParaRPr>
        </a:p>
        <a:p>
          <a:pPr algn="ctr"/>
          <a:r>
            <a:rPr b="1" lang="en-US" sz="1000" spc="-1" strike="noStrike">
              <a:latin typeface="Arial"/>
            </a:rPr>
            <a:t>dans l'ordre</a:t>
          </a:r>
          <a:endParaRPr b="0" lang="en-US" sz="1000" spc="-1" strike="noStrike">
            <a:latin typeface="Times New Roman"/>
          </a:endParaRPr>
        </a:p>
      </xdr:txBody>
    </xdr:sp>
    <xdr:clientData/>
  </xdr:twoCellAnchor>
  <xdr:twoCellAnchor editAs="absolute">
    <xdr:from>
      <xdr:col>2</xdr:col>
      <xdr:colOff>200880</xdr:colOff>
      <xdr:row>1</xdr:row>
      <xdr:rowOff>66960</xdr:rowOff>
    </xdr:from>
    <xdr:to>
      <xdr:col>3</xdr:col>
      <xdr:colOff>181800</xdr:colOff>
      <xdr:row>2</xdr:row>
      <xdr:rowOff>199800</xdr:rowOff>
    </xdr:to>
    <xdr:sp>
      <xdr:nvSpPr>
        <xdr:cNvPr id="7" name="Text 97"/>
        <xdr:cNvSpPr/>
      </xdr:nvSpPr>
      <xdr:spPr>
        <a:xfrm>
          <a:off x="3713760" y="343080"/>
          <a:ext cx="876240" cy="371160"/>
        </a:xfrm>
        <a:prstGeom prst="rect">
          <a:avLst/>
        </a:prstGeom>
        <a:solidFill>
          <a:srgbClr val="cc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Questions</a:t>
          </a:r>
          <a:endParaRPr b="0" lang="en-US" sz="1000" spc="-1" strike="noStrike">
            <a:latin typeface="Times New Roman"/>
          </a:endParaRPr>
        </a:p>
        <a:p>
          <a:pPr algn="ctr"/>
          <a:r>
            <a:rPr b="1" lang="en-US" sz="1000" spc="-1" strike="noStrike">
              <a:latin typeface="Arial"/>
            </a:rPr>
            <a:t>mélangées</a:t>
          </a:r>
          <a:endParaRPr b="0" lang="en-US" sz="1000" spc="-1" strike="noStrike">
            <a:latin typeface="Times New Roman"/>
          </a:endParaRPr>
        </a:p>
      </xdr:txBody>
    </xdr:sp>
    <xdr:clientData/>
  </xdr:twoCellAnchor>
  <xdr:twoCellAnchor editAs="oneCell">
    <xdr:from>
      <xdr:col>7</xdr:col>
      <xdr:colOff>301680</xdr:colOff>
      <xdr:row>7</xdr:row>
      <xdr:rowOff>47880</xdr:rowOff>
    </xdr:from>
    <xdr:to>
      <xdr:col>12</xdr:col>
      <xdr:colOff>20880</xdr:colOff>
      <xdr:row>12</xdr:row>
      <xdr:rowOff>86040</xdr:rowOff>
    </xdr:to>
    <xdr:sp>
      <xdr:nvSpPr>
        <xdr:cNvPr id="8" name="Text 108"/>
        <xdr:cNvSpPr/>
      </xdr:nvSpPr>
      <xdr:spPr>
        <a:xfrm>
          <a:off x="7608600" y="1781280"/>
          <a:ext cx="2040840" cy="1609920"/>
        </a:xfrm>
        <a:prstGeom prst="rect">
          <a:avLst/>
        </a:prstGeom>
        <a:solidFill>
          <a:srgbClr val="ccffcc"/>
        </a:solidFill>
        <a:ln w="19080">
          <a:solidFill>
            <a:srgbClr val="000000"/>
          </a:solidFill>
          <a:miter/>
        </a:ln>
        <a:effectLst>
          <a:outerShdw dist="71785"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1100" spc="-1" strike="noStrike">
              <a:latin typeface="Arial"/>
            </a:rPr>
            <a:t>- Ecrire directement le mot dans la case "Réponses"</a:t>
          </a:r>
          <a:r>
            <a:rPr b="1" lang="en-US" sz="900" spc="-1" strike="noStrike">
              <a:latin typeface="Arial"/>
            </a:rPr>
            <a:t> .</a:t>
          </a:r>
          <a:endParaRPr b="0" lang="en-US" sz="900" spc="-1" strike="noStrike">
            <a:latin typeface="Times New Roman"/>
          </a:endParaRPr>
        </a:p>
        <a:p>
          <a:endParaRPr b="0" lang="en-US" sz="900" spc="-1" strike="noStrike">
            <a:latin typeface="Times New Roman"/>
          </a:endParaRPr>
        </a:p>
        <a:p>
          <a:r>
            <a:rPr b="1" lang="en-US" sz="1100" spc="-1" strike="noStrike">
              <a:latin typeface="Arial"/>
            </a:rPr>
            <a:t>- ou le choisir dans la liste qui apparaît en cliquant sur la petite flèche.</a:t>
          </a:r>
          <a:endParaRPr b="0" lang="en-US" sz="1100" spc="-1" strike="noStrike">
            <a:latin typeface="Times New Roman"/>
          </a:endParaRPr>
        </a:p>
        <a:p>
          <a:endParaRPr b="0" lang="en-US" sz="900" spc="-1" strike="noStrike">
            <a:latin typeface="Times New Roman"/>
          </a:endParaRPr>
        </a:p>
        <a:p>
          <a:r>
            <a:rPr b="1" i="1" lang="en-US" sz="900" spc="-1" strike="noStrike">
              <a:latin typeface="Arial"/>
            </a:rPr>
            <a:t>Les fautes d'orthographe sont signalées par un messag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2640</xdr:colOff>
      <xdr:row>33</xdr:row>
      <xdr:rowOff>114480</xdr:rowOff>
    </xdr:from>
    <xdr:to>
      <xdr:col>4</xdr:col>
      <xdr:colOff>1441080</xdr:colOff>
      <xdr:row>35</xdr:row>
      <xdr:rowOff>66960</xdr:rowOff>
    </xdr:to>
    <xdr:sp>
      <xdr:nvSpPr>
        <xdr:cNvPr id="9" name="Rectangle 1"/>
        <xdr:cNvSpPr/>
      </xdr:nvSpPr>
      <xdr:spPr>
        <a:xfrm>
          <a:off x="6612840" y="10049040"/>
          <a:ext cx="1108440" cy="304920"/>
        </a:xfrm>
        <a:prstGeom prst="rect">
          <a:avLst/>
        </a:prstGeom>
        <a:solidFill>
          <a:srgbClr val="c0c0c0"/>
        </a:solidFill>
        <a:ln w="19080">
          <a:solidFill>
            <a:srgbClr val="000000"/>
          </a:solidFill>
          <a:miter/>
        </a:ln>
        <a:effectLst>
          <a:outerShdw dist="53966"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400" spc="-1" strike="noStrike">
              <a:latin typeface="Arial"/>
            </a:rPr>
            <a:t>?Bilan?</a:t>
          </a:r>
          <a:endParaRPr b="0" lang="en-US" sz="1400" spc="-1" strike="noStrike">
            <a:latin typeface="Times New Roman"/>
          </a:endParaRPr>
        </a:p>
      </xdr:txBody>
    </xdr:sp>
    <xdr:clientData/>
  </xdr:twoCellAnchor>
  <xdr:twoCellAnchor editAs="absolute">
    <xdr:from>
      <xdr:col>3</xdr:col>
      <xdr:colOff>433440</xdr:colOff>
      <xdr:row>1</xdr:row>
      <xdr:rowOff>85680</xdr:rowOff>
    </xdr:from>
    <xdr:to>
      <xdr:col>3</xdr:col>
      <xdr:colOff>1501560</xdr:colOff>
      <xdr:row>2</xdr:row>
      <xdr:rowOff>190800</xdr:rowOff>
    </xdr:to>
    <xdr:sp>
      <xdr:nvSpPr>
        <xdr:cNvPr id="10" name="Text 3"/>
        <xdr:cNvSpPr/>
      </xdr:nvSpPr>
      <xdr:spPr>
        <a:xfrm>
          <a:off x="4800960" y="361800"/>
          <a:ext cx="1068120" cy="343440"/>
        </a:xfrm>
        <a:prstGeom prst="rect">
          <a:avLst/>
        </a:prstGeom>
        <a:solidFill>
          <a:srgbClr val="dddddd"/>
        </a:solidFill>
        <a:ln w="19080">
          <a:solidFill>
            <a:srgbClr val="000000"/>
          </a:solidFill>
          <a:miter/>
        </a:ln>
        <a:effectLst>
          <a:outerShdw dist="53966" dir="2700000" blurRad="0" rotWithShape="0">
            <a:srgbClr val="808080">
              <a:alpha val="50000"/>
            </a:srgbClr>
          </a:outerShdw>
        </a:effectLst>
      </xdr:spPr>
      <xdr:style>
        <a:lnRef idx="0"/>
        <a:fillRef idx="0"/>
        <a:effectRef idx="0"/>
        <a:fontRef idx="minor"/>
      </xdr:style>
      <xdr:txBody>
        <a:bodyPr lIns="20160" rIns="20160" tIns="20160" bIns="20160" anchor="t">
          <a:noAutofit/>
        </a:bodyPr>
        <a:p>
          <a:pPr algn="ctr"/>
          <a:r>
            <a:rPr b="1" lang="en-US" sz="900" spc="-1" strike="noStrike">
              <a:latin typeface="Arial"/>
            </a:rPr>
            <a:t>Contrôle après chaque question</a:t>
          </a:r>
          <a:endParaRPr b="0" lang="en-US" sz="900" spc="-1" strike="noStrike">
            <a:latin typeface="Times New Roman"/>
          </a:endParaRPr>
        </a:p>
      </xdr:txBody>
    </xdr:sp>
    <xdr:clientData/>
  </xdr:twoCellAnchor>
  <xdr:twoCellAnchor editAs="absolute">
    <xdr:from>
      <xdr:col>3</xdr:col>
      <xdr:colOff>1621080</xdr:colOff>
      <xdr:row>1</xdr:row>
      <xdr:rowOff>85680</xdr:rowOff>
    </xdr:from>
    <xdr:to>
      <xdr:col>4</xdr:col>
      <xdr:colOff>816840</xdr:colOff>
      <xdr:row>2</xdr:row>
      <xdr:rowOff>190800</xdr:rowOff>
    </xdr:to>
    <xdr:sp>
      <xdr:nvSpPr>
        <xdr:cNvPr id="11" name="Text 4"/>
        <xdr:cNvSpPr/>
      </xdr:nvSpPr>
      <xdr:spPr>
        <a:xfrm>
          <a:off x="5988600" y="361800"/>
          <a:ext cx="1108440" cy="343440"/>
        </a:xfrm>
        <a:prstGeom prst="rect">
          <a:avLst/>
        </a:prstGeom>
        <a:solidFill>
          <a:srgbClr val="dddddd"/>
        </a:solidFill>
        <a:ln w="19080">
          <a:solidFill>
            <a:srgbClr val="000000"/>
          </a:solidFill>
          <a:miter/>
        </a:ln>
        <a:effectLst>
          <a:outerShdw dist="53966" dir="2700000" blurRad="0" rotWithShape="0">
            <a:srgbClr val="808080">
              <a:alpha val="50000"/>
            </a:srgbClr>
          </a:outerShdw>
        </a:effectLst>
      </xdr:spPr>
      <xdr:style>
        <a:lnRef idx="0"/>
        <a:fillRef idx="0"/>
        <a:effectRef idx="0"/>
        <a:fontRef idx="minor"/>
      </xdr:style>
      <xdr:txBody>
        <a:bodyPr lIns="20160" rIns="20160" tIns="20160" bIns="20160" anchor="ctr">
          <a:noAutofit/>
        </a:bodyPr>
        <a:p>
          <a:pPr algn="ctr"/>
          <a:r>
            <a:rPr b="1" lang="en-US" sz="900" spc="-1" strike="noStrike">
              <a:latin typeface="Arial"/>
            </a:rPr>
            <a:t>Contrôle à la fin seulement</a:t>
          </a:r>
          <a:endParaRPr b="0" lang="en-US" sz="900" spc="-1" strike="noStrike">
            <a:latin typeface="Times New Roman"/>
          </a:endParaRPr>
        </a:p>
      </xdr:txBody>
    </xdr:sp>
    <xdr:clientData/>
  </xdr:twoCellAnchor>
  <xdr:twoCellAnchor editAs="absolute">
    <xdr:from>
      <xdr:col>4</xdr:col>
      <xdr:colOff>1409400</xdr:colOff>
      <xdr:row>0</xdr:row>
      <xdr:rowOff>95040</xdr:rowOff>
    </xdr:from>
    <xdr:to>
      <xdr:col>9</xdr:col>
      <xdr:colOff>181440</xdr:colOff>
      <xdr:row>1</xdr:row>
      <xdr:rowOff>143280</xdr:rowOff>
    </xdr:to>
    <xdr:sp>
      <xdr:nvSpPr>
        <xdr:cNvPr id="12" name="Text 5">
          <a:hlinkClick r:id="rId1"/>
        </xdr:cNvPr>
        <xdr:cNvSpPr/>
      </xdr:nvSpPr>
      <xdr:spPr>
        <a:xfrm>
          <a:off x="7689600" y="95040"/>
          <a:ext cx="1126440" cy="324360"/>
        </a:xfrm>
        <a:prstGeom prst="rect">
          <a:avLst/>
        </a:prstGeom>
        <a:solidFill>
          <a:srgbClr val="ff00ff"/>
        </a:solidFill>
        <a:ln w="15840">
          <a:solidFill>
            <a:srgbClr val="000000"/>
          </a:solidFill>
          <a:miter/>
        </a:ln>
        <a:effectLst>
          <a:outerShdw dist="71785" dir="2700000" blurRad="0" rotWithShape="0">
            <a:srgbClr val="808080">
              <a:alpha val="50000"/>
            </a:srgbClr>
          </a:outerShdw>
        </a:effectLst>
      </xdr:spPr>
      <xdr:style>
        <a:lnRef idx="0"/>
        <a:fillRef idx="0"/>
        <a:effectRef idx="0"/>
        <a:fontRef idx="minor"/>
      </xdr:style>
      <xdr:txBody>
        <a:bodyPr lIns="20160" rIns="20160" tIns="20160" bIns="20160" anchor="ctr">
          <a:noAutofit/>
        </a:bodyPr>
        <a:p>
          <a:r>
            <a:rPr b="1" lang="en-US" sz="1100" spc="-1" strike="noStrike">
              <a:solidFill>
                <a:srgbClr val="ffffff"/>
              </a:solidFill>
              <a:latin typeface="Arial"/>
            </a:rPr>
            <a:t>Mode d'emploi</a:t>
          </a:r>
          <a:endParaRPr b="0" lang="en-US" sz="1100" spc="-1" strike="noStrike">
            <a:latin typeface="Times New Roman"/>
          </a:endParaRPr>
        </a:p>
      </xdr:txBody>
    </xdr:sp>
    <xdr:clientData/>
  </xdr:twoCellAnchor>
  <xdr:twoCellAnchor editAs="absolute">
    <xdr:from>
      <xdr:col>1</xdr:col>
      <xdr:colOff>2486520</xdr:colOff>
      <xdr:row>1</xdr:row>
      <xdr:rowOff>66960</xdr:rowOff>
    </xdr:from>
    <xdr:to>
      <xdr:col>2</xdr:col>
      <xdr:colOff>132120</xdr:colOff>
      <xdr:row>2</xdr:row>
      <xdr:rowOff>199800</xdr:rowOff>
    </xdr:to>
    <xdr:sp>
      <xdr:nvSpPr>
        <xdr:cNvPr id="13" name="Text 6"/>
        <xdr:cNvSpPr/>
      </xdr:nvSpPr>
      <xdr:spPr>
        <a:xfrm>
          <a:off x="2727360" y="343080"/>
          <a:ext cx="876960" cy="371160"/>
        </a:xfrm>
        <a:prstGeom prst="rect">
          <a:avLst/>
        </a:prstGeom>
        <a:solidFill>
          <a:srgbClr val="cc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Questions</a:t>
          </a:r>
          <a:endParaRPr b="0" lang="en-US" sz="1000" spc="-1" strike="noStrike">
            <a:latin typeface="Times New Roman"/>
          </a:endParaRPr>
        </a:p>
        <a:p>
          <a:pPr algn="ctr"/>
          <a:r>
            <a:rPr b="1" lang="en-US" sz="1000" spc="-1" strike="noStrike">
              <a:latin typeface="Arial"/>
            </a:rPr>
            <a:t>dans l'ordre</a:t>
          </a:r>
          <a:endParaRPr b="0" lang="en-US" sz="1000" spc="-1" strike="noStrike">
            <a:latin typeface="Times New Roman"/>
          </a:endParaRPr>
        </a:p>
      </xdr:txBody>
    </xdr:sp>
    <xdr:clientData/>
  </xdr:twoCellAnchor>
  <xdr:twoCellAnchor editAs="absolute">
    <xdr:from>
      <xdr:col>2</xdr:col>
      <xdr:colOff>241200</xdr:colOff>
      <xdr:row>1</xdr:row>
      <xdr:rowOff>66960</xdr:rowOff>
    </xdr:from>
    <xdr:to>
      <xdr:col>3</xdr:col>
      <xdr:colOff>224280</xdr:colOff>
      <xdr:row>2</xdr:row>
      <xdr:rowOff>199800</xdr:rowOff>
    </xdr:to>
    <xdr:sp>
      <xdr:nvSpPr>
        <xdr:cNvPr id="14" name="Text 7"/>
        <xdr:cNvSpPr/>
      </xdr:nvSpPr>
      <xdr:spPr>
        <a:xfrm>
          <a:off x="3713400" y="343080"/>
          <a:ext cx="878400" cy="371160"/>
        </a:xfrm>
        <a:prstGeom prst="rect">
          <a:avLst/>
        </a:prstGeom>
        <a:solidFill>
          <a:srgbClr val="cc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Questions</a:t>
          </a:r>
          <a:endParaRPr b="0" lang="en-US" sz="1000" spc="-1" strike="noStrike">
            <a:latin typeface="Times New Roman"/>
          </a:endParaRPr>
        </a:p>
        <a:p>
          <a:pPr algn="ctr"/>
          <a:r>
            <a:rPr b="1" lang="en-US" sz="1000" spc="-1" strike="noStrike">
              <a:latin typeface="Arial"/>
            </a:rPr>
            <a:t>mélangées</a:t>
          </a:r>
          <a:endParaRPr b="0" lang="en-US" sz="1000" spc="-1" strike="noStrike">
            <a:latin typeface="Times New Roman"/>
          </a:endParaRPr>
        </a:p>
      </xdr:txBody>
    </xdr:sp>
    <xdr:clientData/>
  </xdr:twoCellAnchor>
  <xdr:twoCellAnchor editAs="absolute">
    <xdr:from>
      <xdr:col>8</xdr:col>
      <xdr:colOff>150840</xdr:colOff>
      <xdr:row>4</xdr:row>
      <xdr:rowOff>19080</xdr:rowOff>
    </xdr:from>
    <xdr:to>
      <xdr:col>21</xdr:col>
      <xdr:colOff>361800</xdr:colOff>
      <xdr:row>4</xdr:row>
      <xdr:rowOff>228960</xdr:rowOff>
    </xdr:to>
    <xdr:sp>
      <xdr:nvSpPr>
        <xdr:cNvPr id="15" name="Text 60"/>
        <xdr:cNvSpPr/>
      </xdr:nvSpPr>
      <xdr:spPr>
        <a:xfrm>
          <a:off x="8423640" y="895320"/>
          <a:ext cx="3830400" cy="209880"/>
        </a:xfrm>
        <a:prstGeom prst="rect">
          <a:avLst/>
        </a:prstGeom>
        <a:noFill/>
        <a:ln w="0">
          <a:noFill/>
        </a:ln>
      </xdr:spPr>
      <xdr:style>
        <a:lnRef idx="0"/>
        <a:fillRef idx="0"/>
        <a:effectRef idx="0"/>
        <a:fontRef idx="minor"/>
      </xdr:style>
      <xdr:txBody>
        <a:bodyPr lIns="20160" rIns="20160" tIns="20160" bIns="20160" anchor="ctr">
          <a:noAutofit/>
        </a:bodyPr>
        <a:p>
          <a:r>
            <a:rPr b="1" lang="en-US" sz="900" spc="-1" strike="noStrike">
              <a:solidFill>
                <a:srgbClr val="ff0000"/>
              </a:solidFill>
              <a:latin typeface="Arial"/>
            </a:rPr>
            <a:t>◄  </a:t>
          </a:r>
          <a:r>
            <a:rPr b="1" lang="en-US" sz="900" spc="-1" strike="noStrike">
              <a:solidFill>
                <a:srgbClr val="ff0000"/>
              </a:solidFill>
              <a:latin typeface="Arial"/>
            </a:rPr>
            <a:t>Pour obtenir un peu d'aide, passe ta souris sur la cellule E5 :-)</a:t>
          </a:r>
          <a:endParaRPr b="0" lang="en-US" sz="900" spc="-1" strike="noStrike">
            <a:latin typeface="Times New Roman"/>
          </a:endParaRPr>
        </a:p>
      </xdr:txBody>
    </xdr:sp>
    <xdr:clientData/>
  </xdr:twoCellAnchor>
  <xdr:twoCellAnchor editAs="oneCell">
    <xdr:from>
      <xdr:col>7</xdr:col>
      <xdr:colOff>271440</xdr:colOff>
      <xdr:row>7</xdr:row>
      <xdr:rowOff>162000</xdr:rowOff>
    </xdr:from>
    <xdr:to>
      <xdr:col>13</xdr:col>
      <xdr:colOff>120960</xdr:colOff>
      <xdr:row>12</xdr:row>
      <xdr:rowOff>218880</xdr:rowOff>
    </xdr:to>
    <xdr:sp>
      <xdr:nvSpPr>
        <xdr:cNvPr id="16" name="Text 87"/>
        <xdr:cNvSpPr/>
      </xdr:nvSpPr>
      <xdr:spPr>
        <a:xfrm>
          <a:off x="8182440" y="1924200"/>
          <a:ext cx="2021040" cy="1628280"/>
        </a:xfrm>
        <a:prstGeom prst="rect">
          <a:avLst/>
        </a:prstGeom>
        <a:solidFill>
          <a:srgbClr val="ccffcc"/>
        </a:solidFill>
        <a:ln w="19080">
          <a:solidFill>
            <a:srgbClr val="000000"/>
          </a:solidFill>
          <a:miter/>
        </a:ln>
        <a:effectLst>
          <a:outerShdw dist="71785"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1100" spc="-1" strike="noStrike">
              <a:latin typeface="Arial"/>
            </a:rPr>
            <a:t>- Ecrire directement le mot dans la case "Réponses"</a:t>
          </a:r>
          <a:r>
            <a:rPr b="1" lang="en-US" sz="900" spc="-1" strike="noStrike">
              <a:latin typeface="Arial"/>
            </a:rPr>
            <a:t> .</a:t>
          </a:r>
          <a:endParaRPr b="0" lang="en-US" sz="900" spc="-1" strike="noStrike">
            <a:latin typeface="Times New Roman"/>
          </a:endParaRPr>
        </a:p>
        <a:p>
          <a:endParaRPr b="0" lang="en-US" sz="900" spc="-1" strike="noStrike">
            <a:latin typeface="Times New Roman"/>
          </a:endParaRPr>
        </a:p>
        <a:p>
          <a:r>
            <a:rPr b="1" lang="en-US" sz="1100" spc="-1" strike="noStrike">
              <a:latin typeface="Arial"/>
            </a:rPr>
            <a:t>- ou le choisir dans la liste qui apparaît en cliquant sur la petite flèche.</a:t>
          </a:r>
          <a:endParaRPr b="0" lang="en-US" sz="1100" spc="-1" strike="noStrike">
            <a:latin typeface="Times New Roman"/>
          </a:endParaRPr>
        </a:p>
        <a:p>
          <a:endParaRPr b="0" lang="en-US" sz="900" spc="-1" strike="noStrike">
            <a:latin typeface="Times New Roman"/>
          </a:endParaRPr>
        </a:p>
        <a:p>
          <a:r>
            <a:rPr b="1" i="1" lang="en-US" sz="900" spc="-1" strike="noStrike">
              <a:latin typeface="Arial"/>
            </a:rPr>
            <a:t>Les fautes d'orthographe sont signalées par un messag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21680</xdr:colOff>
      <xdr:row>0</xdr:row>
      <xdr:rowOff>75960</xdr:rowOff>
    </xdr:from>
    <xdr:to>
      <xdr:col>5</xdr:col>
      <xdr:colOff>756720</xdr:colOff>
      <xdr:row>3</xdr:row>
      <xdr:rowOff>95760</xdr:rowOff>
    </xdr:to>
    <xdr:sp>
      <xdr:nvSpPr>
        <xdr:cNvPr id="17" name="Text 8">
          <a:hlinkClick r:id="rId1"/>
        </xdr:cNvPr>
        <xdr:cNvSpPr/>
      </xdr:nvSpPr>
      <xdr:spPr>
        <a:xfrm>
          <a:off x="6824160" y="75960"/>
          <a:ext cx="635040" cy="50544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r>
            <a:rPr b="1" lang="en-US" sz="900" spc="-1" strike="noStrike">
              <a:solidFill>
                <a:srgbClr val="800000"/>
              </a:solidFill>
              <a:latin typeface="Arial"/>
            </a:rPr>
            <a:t>Retourner à l'entraî-nemen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41640</xdr:colOff>
      <xdr:row>1</xdr:row>
      <xdr:rowOff>190440</xdr:rowOff>
    </xdr:from>
    <xdr:to>
      <xdr:col>3</xdr:col>
      <xdr:colOff>1290240</xdr:colOff>
      <xdr:row>3</xdr:row>
      <xdr:rowOff>171360</xdr:rowOff>
    </xdr:to>
    <xdr:sp>
      <xdr:nvSpPr>
        <xdr:cNvPr id="18" name="Rectangle 19">
          <a:hlinkClick r:id="rId1"/>
        </xdr:cNvPr>
        <xdr:cNvSpPr/>
      </xdr:nvSpPr>
      <xdr:spPr>
        <a:xfrm>
          <a:off x="8193960" y="466560"/>
          <a:ext cx="948600" cy="647640"/>
        </a:xfrm>
        <a:prstGeom prst="rect">
          <a:avLst/>
        </a:prstGeom>
        <a:solidFill>
          <a:srgbClr val="ff00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Arial"/>
            </a:rPr>
            <a:t>Aller sur la feuille d'exercices</a:t>
          </a:r>
          <a:endParaRPr b="0" lang="en-US" sz="1200" spc="-1" strike="noStrike">
            <a:latin typeface="Times New Roman"/>
          </a:endParaRPr>
        </a:p>
      </xdr:txBody>
    </xdr:sp>
    <xdr:clientData/>
  </xdr:twoCellAnchor>
  <xdr:twoCellAnchor editAs="absolute">
    <xdr:from>
      <xdr:col>2</xdr:col>
      <xdr:colOff>4710600</xdr:colOff>
      <xdr:row>238</xdr:row>
      <xdr:rowOff>105120</xdr:rowOff>
    </xdr:from>
    <xdr:to>
      <xdr:col>2</xdr:col>
      <xdr:colOff>5870880</xdr:colOff>
      <xdr:row>242</xdr:row>
      <xdr:rowOff>3960</xdr:rowOff>
    </xdr:to>
    <xdr:grpSp>
      <xdr:nvGrpSpPr>
        <xdr:cNvPr id="19" name="Group 20"/>
        <xdr:cNvGrpSpPr/>
      </xdr:nvGrpSpPr>
      <xdr:grpSpPr>
        <a:xfrm>
          <a:off x="6622560" y="44005680"/>
          <a:ext cx="1160280" cy="546840"/>
          <a:chOff x="6622560" y="44005680"/>
          <a:chExt cx="1160280" cy="546840"/>
        </a:xfrm>
      </xdr:grpSpPr>
      <xdr:sp>
        <xdr:nvSpPr>
          <xdr:cNvPr id="20" name="Text 21"/>
          <xdr:cNvSpPr/>
        </xdr:nvSpPr>
        <xdr:spPr>
          <a:xfrm>
            <a:off x="6622560" y="44079840"/>
            <a:ext cx="651600" cy="472680"/>
          </a:xfrm>
          <a:prstGeom prst="rect">
            <a:avLst/>
          </a:prstGeom>
          <a:solidFill>
            <a:srgbClr val="ffff99"/>
          </a:solidFill>
          <a:ln w="19080">
            <a:solidFill>
              <a:srgbClr val="000000"/>
            </a:solidFill>
            <a:miter/>
          </a:ln>
        </xdr:spPr>
        <xdr:style>
          <a:lnRef idx="0"/>
          <a:fillRef idx="0"/>
          <a:effectRef idx="0"/>
          <a:fontRef idx="minor"/>
        </xdr:style>
        <xdr:txBody>
          <a:bodyPr lIns="90000" rIns="90000" tIns="144000" bIns="46800" anchor="t">
            <a:noAutofit/>
          </a:bodyPr>
          <a:p>
            <a:pPr algn="ctr"/>
            <a:r>
              <a:rPr b="1" lang="en-US" sz="1100" spc="-1" strike="noStrike">
                <a:latin typeface="Arial"/>
              </a:rPr>
              <a:t>Intrus</a:t>
            </a:r>
            <a:endParaRPr b="0" lang="en-US" sz="1100" spc="-1" strike="noStrike">
              <a:latin typeface="Times New Roman"/>
            </a:endParaRPr>
          </a:p>
        </xdr:txBody>
      </xdr:sp>
      <xdr:sp>
        <xdr:nvSpPr>
          <xdr:cNvPr id="21" name="Line 22"/>
          <xdr:cNvSpPr/>
        </xdr:nvSpPr>
        <xdr:spPr>
          <a:xfrm flipV="1">
            <a:off x="7268400" y="44005680"/>
            <a:ext cx="514440" cy="74160"/>
          </a:xfrm>
          <a:prstGeom prst="line">
            <a:avLst/>
          </a:prstGeom>
          <a:ln w="9360">
            <a:solidFill>
              <a:srgbClr val="000000"/>
            </a:solidFill>
            <a:miter/>
            <a:tailEnd len="med" type="triangle" w="med"/>
          </a:ln>
        </xdr:spPr>
        <xdr:style>
          <a:lnRef idx="0"/>
          <a:fillRef idx="0"/>
          <a:effectRef idx="0"/>
          <a:fontRef idx="minor"/>
        </xdr:style>
      </xdr:sp>
      <xdr:sp>
        <xdr:nvSpPr>
          <xdr:cNvPr id="22" name="Line 23"/>
          <xdr:cNvSpPr/>
        </xdr:nvSpPr>
        <xdr:spPr>
          <a:xfrm flipV="1">
            <a:off x="7285680" y="44457120"/>
            <a:ext cx="474480" cy="84960"/>
          </a:xfrm>
          <a:prstGeom prst="line">
            <a:avLst/>
          </a:prstGeom>
          <a:ln w="9360">
            <a:solidFill>
              <a:srgbClr val="000000"/>
            </a:solidFill>
            <a:miter/>
            <a:tailEnd len="med" type="triangle" w="med"/>
          </a:ln>
        </xdr:spPr>
        <xdr:style>
          <a:lnRef idx="0"/>
          <a:fillRef idx="0"/>
          <a:effectRef idx="0"/>
          <a:fontRef idx="minor"/>
        </xdr:style>
      </xdr:sp>
      <xdr:sp>
        <xdr:nvSpPr>
          <xdr:cNvPr id="23" name="Line 24"/>
          <xdr:cNvSpPr/>
        </xdr:nvSpPr>
        <xdr:spPr>
          <a:xfrm flipV="1">
            <a:off x="7268400" y="44308080"/>
            <a:ext cx="502920" cy="63720"/>
          </a:xfrm>
          <a:prstGeom prst="line">
            <a:avLst/>
          </a:prstGeom>
          <a:ln w="9360">
            <a:solidFill>
              <a:srgbClr val="000000"/>
            </a:solidFill>
            <a:miter/>
            <a:tailEnd len="med" type="triangle" w="med"/>
          </a:ln>
        </xdr:spPr>
        <xdr:style>
          <a:lnRef idx="0"/>
          <a:fillRef idx="0"/>
          <a:effectRef idx="0"/>
          <a:fontRef idx="minor"/>
        </xdr:style>
      </xdr:sp>
      <xdr:sp>
        <xdr:nvSpPr>
          <xdr:cNvPr id="24" name="Line 25"/>
          <xdr:cNvSpPr/>
        </xdr:nvSpPr>
        <xdr:spPr>
          <a:xfrm flipV="1">
            <a:off x="7268400" y="44159400"/>
            <a:ext cx="480240" cy="26280"/>
          </a:xfrm>
          <a:prstGeom prst="line">
            <a:avLst/>
          </a:prstGeom>
          <a:ln w="9360">
            <a:solidFill>
              <a:srgbClr val="000000"/>
            </a:solidFill>
            <a:miter/>
            <a:tailEnd len="med" type="triangle" w="med"/>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hyperlink" Target="mailto:pfornerod@educalire.net?subject=Fichier%20Excel%20de%20conjugaison" TargetMode="External"/><Relationship Id="rId2"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E1"/>
    </sheetView>
  </sheetViews>
  <sheetFormatPr defaultColWidth="11.0546875" defaultRowHeight="12.75" zeroHeight="false" outlineLevelRow="0" outlineLevelCol="0"/>
  <cols>
    <col collapsed="false" customWidth="true" hidden="false" outlineLevel="0" max="1" min="1" style="1" width="21.56"/>
    <col collapsed="false" customWidth="true" hidden="false" outlineLevel="0" max="2" min="2" style="0" width="22.42"/>
    <col collapsed="false" customWidth="true" hidden="false" outlineLevel="0" max="3" min="3" style="0" width="33.28"/>
    <col collapsed="false" customWidth="true" hidden="false" outlineLevel="0" max="4" min="4" style="0" width="8.14"/>
    <col collapsed="false" customWidth="true" hidden="false" outlineLevel="0" max="5" min="5" style="0" width="20.28"/>
    <col collapsed="false" customWidth="true" hidden="false" outlineLevel="0" max="6" min="6" style="2" width="10.13"/>
    <col collapsed="false" customWidth="true" hidden="false" outlineLevel="0" max="9" min="7" style="0" width="10.13"/>
    <col collapsed="false" customWidth="true" hidden="false" outlineLevel="0" max="10" min="10" style="3" width="10.13"/>
    <col collapsed="false" customWidth="true" hidden="false" outlineLevel="0" max="11" min="11" style="4" width="10.13"/>
    <col collapsed="false" customWidth="true" hidden="true" outlineLevel="0" max="12" min="12" style="5" width="2.84"/>
    <col collapsed="false" customWidth="true" hidden="true" outlineLevel="0" max="13" min="13" style="5" width="4.7"/>
    <col collapsed="false" customWidth="true" hidden="false" outlineLevel="0" max="17" min="14" style="5" width="10.13"/>
    <col collapsed="false" customWidth="true" hidden="true" outlineLevel="0" max="18" min="18" style="5" width="17.14"/>
    <col collapsed="false" customWidth="true" hidden="false" outlineLevel="0" max="23" min="19" style="0" width="8.85"/>
    <col collapsed="false" customWidth="true" hidden="false" outlineLevel="0" max="30" min="24" style="0" width="3.7"/>
  </cols>
  <sheetData>
    <row r="1" customFormat="false" ht="32.25" hidden="false" customHeight="true" outlineLevel="0" collapsed="false">
      <c r="A1" s="6" t="s">
        <v>0</v>
      </c>
      <c r="B1" s="7" t="s">
        <v>1</v>
      </c>
      <c r="C1" s="7"/>
      <c r="D1" s="7"/>
      <c r="E1" s="7"/>
      <c r="F1" s="3"/>
      <c r="G1" s="3"/>
      <c r="H1" s="3"/>
      <c r="K1" s="8"/>
      <c r="L1" s="9"/>
      <c r="M1" s="9"/>
    </row>
    <row r="2" s="12" customFormat="true" ht="33.75" hidden="false" customHeight="true" outlineLevel="0" collapsed="false">
      <c r="A2" s="10" t="str">
        <f aca="false">"Ce fichier utilise les mots des vocabulaires de 8e (France: 4e)."</f>
        <v>Ce fichier utilise les mots des vocabulaires de 8e (France: 4e).</v>
      </c>
      <c r="B2" s="11" t="s">
        <v>2</v>
      </c>
      <c r="C2" s="11"/>
      <c r="D2" s="11"/>
      <c r="E2" s="11"/>
      <c r="F2" s="3"/>
      <c r="G2" s="3"/>
      <c r="H2" s="3"/>
      <c r="J2" s="13"/>
      <c r="K2" s="14"/>
      <c r="L2" s="15" t="s">
        <v>3</v>
      </c>
      <c r="M2" s="15" t="s">
        <v>4</v>
      </c>
      <c r="N2" s="15"/>
      <c r="O2" s="15"/>
      <c r="P2" s="15"/>
      <c r="Q2" s="15"/>
      <c r="R2" s="15" t="n">
        <v>1</v>
      </c>
      <c r="S2" s="16"/>
      <c r="T2" s="16"/>
      <c r="U2" s="16"/>
      <c r="V2" s="16"/>
    </row>
    <row r="3" s="12" customFormat="true" ht="32.25" hidden="false" customHeight="true" outlineLevel="0" collapsed="false">
      <c r="A3" s="10"/>
      <c r="B3" s="11" t="s">
        <v>5</v>
      </c>
      <c r="C3" s="11"/>
      <c r="D3" s="11"/>
      <c r="E3" s="11"/>
      <c r="F3" s="3"/>
      <c r="G3" s="3"/>
      <c r="H3" s="3"/>
      <c r="J3" s="13"/>
      <c r="K3" s="14"/>
      <c r="L3" s="15"/>
      <c r="M3" s="15"/>
      <c r="N3" s="15"/>
      <c r="O3" s="15"/>
      <c r="P3" s="15"/>
      <c r="Q3" s="15"/>
      <c r="R3" s="15" t="n">
        <v>2</v>
      </c>
      <c r="S3" s="16"/>
      <c r="T3" s="16"/>
      <c r="U3" s="16"/>
      <c r="V3" s="16"/>
    </row>
    <row r="4" s="12" customFormat="true" ht="44.25" hidden="false" customHeight="true" outlineLevel="0" collapsed="false">
      <c r="A4" s="17" t="str">
        <f aca="false">"- 36 listes,"&amp;CHAR(10)&amp;"- 860 mots,"&amp;CHAR(10)&amp;"- 860 phrases,"&amp;CHAR(10)&amp;"- 860 définitions."</f>
        <v>- 36 listes,
- 860 mots,
- 860 phrases,
- 860 définitions.</v>
      </c>
      <c r="B4" s="11" t="s">
        <v>6</v>
      </c>
      <c r="C4" s="11"/>
      <c r="D4" s="11"/>
      <c r="E4" s="11"/>
      <c r="F4" s="3"/>
      <c r="G4" s="3"/>
      <c r="H4" s="3"/>
      <c r="J4" s="13"/>
      <c r="K4" s="14"/>
      <c r="L4" s="15"/>
      <c r="M4" s="15"/>
      <c r="N4" s="15"/>
      <c r="O4" s="15"/>
      <c r="P4" s="15"/>
      <c r="Q4" s="15"/>
      <c r="R4" s="15" t="n">
        <v>3</v>
      </c>
      <c r="S4" s="16"/>
      <c r="T4" s="16"/>
      <c r="U4" s="16"/>
      <c r="V4" s="16"/>
    </row>
    <row r="5" customFormat="false" ht="18.75" hidden="false" customHeight="true" outlineLevel="0" collapsed="false">
      <c r="A5" s="17"/>
      <c r="B5" s="11" t="s">
        <v>7</v>
      </c>
      <c r="C5" s="11"/>
      <c r="D5" s="11"/>
      <c r="E5" s="11"/>
      <c r="F5" s="3"/>
      <c r="G5" s="3"/>
      <c r="H5" s="3"/>
      <c r="I5" s="3"/>
      <c r="K5" s="18"/>
      <c r="L5" s="19"/>
      <c r="R5" s="15" t="n">
        <v>4</v>
      </c>
    </row>
    <row r="6" customFormat="false" ht="24.75" hidden="false" customHeight="true" outlineLevel="0" collapsed="false">
      <c r="F6" s="3"/>
      <c r="G6" s="3"/>
      <c r="H6" s="3"/>
      <c r="I6" s="3"/>
      <c r="J6" s="20"/>
      <c r="K6" s="18"/>
      <c r="L6" s="19"/>
      <c r="M6" s="21"/>
      <c r="N6" s="21"/>
      <c r="O6" s="21"/>
      <c r="P6" s="21"/>
      <c r="Q6" s="21"/>
      <c r="R6" s="15" t="n">
        <v>5</v>
      </c>
      <c r="S6" s="22"/>
    </row>
    <row r="7" customFormat="false" ht="20.25" hidden="false" customHeight="true" outlineLevel="0" collapsed="false">
      <c r="A7" s="23" t="s">
        <v>8</v>
      </c>
      <c r="B7" s="24" t="s">
        <v>9</v>
      </c>
      <c r="C7" s="25" t="s">
        <v>3</v>
      </c>
      <c r="D7" s="3"/>
      <c r="E7" s="3"/>
      <c r="F7" s="3"/>
      <c r="G7" s="3"/>
      <c r="H7" s="3"/>
      <c r="I7" s="3"/>
      <c r="J7" s="20"/>
      <c r="K7" s="18"/>
      <c r="L7" s="19"/>
      <c r="M7" s="21"/>
      <c r="N7" s="21"/>
      <c r="O7" s="21"/>
      <c r="P7" s="21"/>
      <c r="Q7" s="21"/>
      <c r="R7" s="15" t="n">
        <v>6</v>
      </c>
      <c r="S7" s="22"/>
    </row>
    <row r="8" customFormat="false" ht="11.25" hidden="false" customHeight="true" outlineLevel="0" collapsed="false">
      <c r="A8" s="23"/>
      <c r="B8" s="26"/>
      <c r="C8" s="26"/>
      <c r="D8" s="3"/>
      <c r="E8" s="3"/>
      <c r="F8" s="3"/>
      <c r="G8" s="3"/>
      <c r="H8" s="3"/>
      <c r="I8" s="3"/>
      <c r="J8" s="20"/>
      <c r="K8" s="18"/>
      <c r="L8" s="19"/>
      <c r="M8" s="21"/>
      <c r="N8" s="21"/>
      <c r="O8" s="21"/>
      <c r="P8" s="21"/>
      <c r="Q8" s="21"/>
      <c r="R8" s="15" t="n">
        <v>7</v>
      </c>
      <c r="S8" s="22"/>
    </row>
    <row r="9" customFormat="false" ht="20.25" hidden="false" customHeight="true" outlineLevel="0" collapsed="false">
      <c r="A9" s="23" t="s">
        <v>10</v>
      </c>
      <c r="B9" s="24" t="s">
        <v>11</v>
      </c>
      <c r="C9" s="27" t="n">
        <v>35</v>
      </c>
      <c r="D9" s="3"/>
      <c r="E9" s="3"/>
      <c r="F9" s="3"/>
      <c r="G9" s="3"/>
      <c r="H9" s="3"/>
      <c r="I9" s="3"/>
      <c r="J9" s="20"/>
      <c r="K9" s="18"/>
      <c r="L9" s="19"/>
      <c r="M9" s="21"/>
      <c r="N9" s="21"/>
      <c r="O9" s="21"/>
      <c r="P9" s="21"/>
      <c r="Q9" s="21"/>
      <c r="R9" s="15" t="n">
        <v>8</v>
      </c>
      <c r="S9" s="22"/>
    </row>
    <row r="10" customFormat="false" ht="11.25" hidden="false" customHeight="true" outlineLevel="0" collapsed="false">
      <c r="A10" s="28"/>
      <c r="B10" s="3"/>
      <c r="C10" s="3"/>
      <c r="D10" s="3"/>
      <c r="E10" s="3"/>
      <c r="F10" s="3"/>
      <c r="G10" s="3"/>
      <c r="H10" s="3"/>
      <c r="I10" s="3"/>
      <c r="J10" s="20"/>
      <c r="K10" s="18"/>
      <c r="L10" s="19"/>
      <c r="M10" s="21"/>
      <c r="N10" s="21"/>
      <c r="O10" s="21"/>
      <c r="P10" s="21"/>
      <c r="Q10" s="21"/>
      <c r="R10" s="15" t="n">
        <v>9</v>
      </c>
      <c r="S10" s="22"/>
    </row>
    <row r="11" customFormat="false" ht="20.25" hidden="false" customHeight="true" outlineLevel="0" collapsed="false">
      <c r="A11" s="23" t="s">
        <v>12</v>
      </c>
      <c r="C11" s="29"/>
      <c r="D11" s="3"/>
      <c r="E11" s="3"/>
      <c r="F11" s="3"/>
      <c r="G11" s="3"/>
      <c r="H11" s="3"/>
      <c r="I11" s="3"/>
      <c r="J11" s="20"/>
      <c r="K11" s="18"/>
      <c r="L11" s="19"/>
      <c r="M11" s="21"/>
      <c r="N11" s="21"/>
      <c r="O11" s="21"/>
      <c r="P11" s="21"/>
      <c r="Q11" s="21"/>
      <c r="R11" s="15" t="n">
        <v>10</v>
      </c>
      <c r="S11" s="22"/>
    </row>
    <row r="12" customFormat="false" ht="21" hidden="false" customHeight="true" outlineLevel="0" collapsed="false">
      <c r="D12" s="3"/>
      <c r="E12" s="3"/>
      <c r="F12" s="3"/>
      <c r="G12" s="3"/>
      <c r="H12" s="3"/>
      <c r="I12" s="3"/>
      <c r="J12" s="20"/>
      <c r="K12" s="18"/>
      <c r="L12" s="19"/>
      <c r="M12" s="21"/>
      <c r="N12" s="21"/>
      <c r="O12" s="21"/>
      <c r="P12" s="21"/>
      <c r="Q12" s="21"/>
      <c r="R12" s="15" t="n">
        <v>11</v>
      </c>
      <c r="S12" s="22"/>
    </row>
    <row r="13" customFormat="false" ht="12.75" hidden="false" customHeight="true" outlineLevel="0" collapsed="false">
      <c r="A13" s="3"/>
      <c r="D13" s="3"/>
      <c r="E13" s="3"/>
      <c r="F13" s="3"/>
      <c r="G13" s="3"/>
      <c r="H13" s="3"/>
      <c r="I13" s="3"/>
      <c r="J13" s="20"/>
      <c r="K13" s="18"/>
      <c r="L13" s="19"/>
      <c r="M13" s="21"/>
      <c r="N13" s="21"/>
      <c r="O13" s="21"/>
      <c r="P13" s="21"/>
      <c r="Q13" s="21"/>
      <c r="R13" s="15" t="n">
        <v>12</v>
      </c>
      <c r="S13" s="22"/>
    </row>
    <row r="14" customFormat="false" ht="12.75" hidden="false" customHeight="true" outlineLevel="0" collapsed="false">
      <c r="A14" s="3"/>
      <c r="B14" s="3"/>
      <c r="C14" s="3"/>
      <c r="D14" s="3"/>
      <c r="E14" s="3"/>
      <c r="F14" s="3"/>
      <c r="G14" s="3"/>
      <c r="H14" s="3"/>
      <c r="I14" s="3"/>
      <c r="J14" s="20"/>
      <c r="K14" s="18"/>
      <c r="L14" s="19"/>
      <c r="M14" s="21"/>
      <c r="N14" s="21"/>
      <c r="O14" s="21"/>
      <c r="P14" s="21"/>
      <c r="Q14" s="21"/>
      <c r="R14" s="15" t="n">
        <v>13</v>
      </c>
      <c r="S14" s="22"/>
    </row>
    <row r="15" customFormat="false" ht="12" hidden="false" customHeight="true" outlineLevel="0" collapsed="false">
      <c r="A15" s="0"/>
      <c r="B15" s="30" t="s">
        <v>13</v>
      </c>
      <c r="C15" s="30"/>
      <c r="D15" s="30"/>
      <c r="E15" s="30"/>
      <c r="F15" s="0"/>
      <c r="I15" s="3"/>
      <c r="J15" s="20"/>
      <c r="K15" s="18"/>
      <c r="L15" s="19"/>
      <c r="M15" s="21"/>
      <c r="N15" s="21"/>
      <c r="O15" s="21"/>
      <c r="P15" s="21"/>
      <c r="Q15" s="21"/>
      <c r="R15" s="15" t="n">
        <v>14</v>
      </c>
      <c r="S15" s="22"/>
    </row>
    <row r="16" customFormat="false" ht="12" hidden="false" customHeight="true" outlineLevel="0" collapsed="false">
      <c r="A16" s="0"/>
      <c r="B16" s="30"/>
      <c r="C16" s="30"/>
      <c r="D16" s="30"/>
      <c r="E16" s="30"/>
      <c r="F16" s="0"/>
      <c r="I16" s="3"/>
      <c r="J16" s="20"/>
      <c r="K16" s="18"/>
      <c r="L16" s="19"/>
      <c r="M16" s="21"/>
      <c r="N16" s="21"/>
      <c r="O16" s="21"/>
      <c r="P16" s="21"/>
      <c r="Q16" s="21"/>
      <c r="R16" s="15" t="n">
        <v>15</v>
      </c>
      <c r="S16" s="22"/>
    </row>
    <row r="17" customFormat="false" ht="12" hidden="false" customHeight="true" outlineLevel="0" collapsed="false">
      <c r="A17" s="0"/>
      <c r="B17" s="30"/>
      <c r="C17" s="30"/>
      <c r="D17" s="30"/>
      <c r="E17" s="30"/>
      <c r="F17" s="0"/>
      <c r="I17" s="3"/>
      <c r="J17" s="20"/>
      <c r="K17" s="18"/>
      <c r="L17" s="19"/>
      <c r="M17" s="21"/>
      <c r="N17" s="21"/>
      <c r="O17" s="21"/>
      <c r="P17" s="21"/>
      <c r="Q17" s="21"/>
      <c r="R17" s="15" t="n">
        <v>16</v>
      </c>
      <c r="S17" s="22"/>
    </row>
    <row r="18" customFormat="false" ht="18" hidden="false" customHeight="true" outlineLevel="0" collapsed="false">
      <c r="A18" s="0"/>
      <c r="F18" s="0"/>
      <c r="I18" s="3"/>
      <c r="J18" s="20"/>
      <c r="K18" s="18"/>
      <c r="L18" s="19"/>
      <c r="M18" s="21"/>
      <c r="N18" s="21"/>
      <c r="O18" s="21"/>
      <c r="P18" s="21"/>
      <c r="Q18" s="21"/>
      <c r="R18" s="15" t="n">
        <v>17</v>
      </c>
      <c r="S18" s="22"/>
    </row>
    <row r="19" customFormat="false" ht="12.75" hidden="false" customHeight="true" outlineLevel="0" collapsed="false">
      <c r="A19" s="0"/>
      <c r="F19" s="0"/>
      <c r="I19" s="3"/>
      <c r="J19" s="20"/>
      <c r="K19" s="18"/>
      <c r="L19" s="19"/>
      <c r="M19" s="21"/>
      <c r="N19" s="21"/>
      <c r="O19" s="21"/>
      <c r="P19" s="21"/>
      <c r="Q19" s="21"/>
      <c r="R19" s="15" t="n">
        <v>18</v>
      </c>
      <c r="S19" s="22"/>
    </row>
    <row r="20" customFormat="false" ht="12.75" hidden="false" customHeight="true" outlineLevel="0" collapsed="false">
      <c r="A20" s="0"/>
      <c r="F20" s="0"/>
      <c r="I20" s="3"/>
      <c r="J20" s="20"/>
      <c r="K20" s="18"/>
      <c r="L20" s="19"/>
      <c r="M20" s="21"/>
      <c r="N20" s="21"/>
      <c r="O20" s="21"/>
      <c r="P20" s="21"/>
      <c r="Q20" s="21"/>
      <c r="R20" s="15" t="n">
        <v>19</v>
      </c>
      <c r="S20" s="22"/>
    </row>
    <row r="21" customFormat="false" ht="12.75" hidden="false" customHeight="true" outlineLevel="0" collapsed="false">
      <c r="A21" s="0"/>
      <c r="F21" s="0"/>
      <c r="I21" s="3"/>
      <c r="J21" s="20"/>
      <c r="K21" s="18"/>
      <c r="L21" s="19"/>
      <c r="M21" s="21"/>
      <c r="N21" s="21"/>
      <c r="O21" s="21"/>
      <c r="P21" s="21"/>
      <c r="Q21" s="21"/>
      <c r="R21" s="15" t="n">
        <v>20</v>
      </c>
      <c r="S21" s="22"/>
    </row>
    <row r="22" customFormat="false" ht="12.75" hidden="false" customHeight="true" outlineLevel="0" collapsed="false">
      <c r="A22" s="0"/>
      <c r="F22" s="0"/>
      <c r="I22" s="3"/>
      <c r="J22" s="20"/>
      <c r="K22" s="18"/>
      <c r="L22" s="19"/>
      <c r="R22" s="15" t="n">
        <v>21</v>
      </c>
    </row>
    <row r="23" customFormat="false" ht="12.75" hidden="false" customHeight="true" outlineLevel="0" collapsed="false">
      <c r="A23" s="0"/>
      <c r="F23" s="0"/>
      <c r="I23" s="3"/>
      <c r="J23" s="20"/>
      <c r="K23" s="18"/>
      <c r="L23" s="19"/>
      <c r="R23" s="15" t="n">
        <v>22</v>
      </c>
    </row>
    <row r="24" customFormat="false" ht="12.75" hidden="false" customHeight="true" outlineLevel="0" collapsed="false">
      <c r="A24" s="0"/>
      <c r="F24" s="0"/>
      <c r="I24" s="3"/>
      <c r="J24" s="20"/>
      <c r="K24" s="18"/>
      <c r="L24" s="19"/>
      <c r="R24" s="15" t="n">
        <v>23</v>
      </c>
    </row>
    <row r="25" customFormat="false" ht="12.75" hidden="false" customHeight="true" outlineLevel="0" collapsed="false">
      <c r="A25" s="3"/>
      <c r="B25" s="3"/>
      <c r="C25" s="3"/>
      <c r="D25" s="3"/>
      <c r="E25" s="3"/>
      <c r="F25" s="3"/>
      <c r="G25" s="3"/>
      <c r="H25" s="3"/>
      <c r="I25" s="3"/>
      <c r="J25" s="20"/>
      <c r="K25" s="18"/>
      <c r="L25" s="19"/>
      <c r="R25" s="15" t="n">
        <v>24</v>
      </c>
    </row>
    <row r="26" customFormat="false" ht="12.75" hidden="false" customHeight="true" outlineLevel="0" collapsed="false">
      <c r="A26" s="3"/>
      <c r="B26" s="3"/>
      <c r="C26" s="3"/>
      <c r="D26" s="3"/>
      <c r="E26" s="3"/>
      <c r="F26" s="3"/>
      <c r="G26" s="3"/>
      <c r="H26" s="3"/>
      <c r="I26" s="3"/>
      <c r="J26" s="20"/>
      <c r="K26" s="18"/>
      <c r="L26" s="19"/>
      <c r="R26" s="15" t="n">
        <v>25</v>
      </c>
    </row>
    <row r="27" customFormat="false" ht="12.75" hidden="false" customHeight="true" outlineLevel="0" collapsed="false">
      <c r="A27" s="3"/>
      <c r="B27" s="3"/>
      <c r="C27" s="3"/>
      <c r="D27" s="3"/>
      <c r="E27" s="3"/>
      <c r="F27" s="3"/>
      <c r="G27" s="3"/>
      <c r="H27" s="3"/>
      <c r="I27" s="3"/>
      <c r="J27" s="20"/>
      <c r="K27" s="18"/>
      <c r="L27" s="19"/>
      <c r="R27" s="15" t="n">
        <v>26</v>
      </c>
    </row>
    <row r="28" customFormat="false" ht="12.75" hidden="false" customHeight="true" outlineLevel="0" collapsed="false">
      <c r="A28" s="3"/>
      <c r="B28" s="3"/>
      <c r="C28" s="3"/>
      <c r="D28" s="3"/>
      <c r="E28" s="3"/>
      <c r="F28" s="3"/>
      <c r="G28" s="3"/>
      <c r="H28" s="3"/>
      <c r="I28" s="3"/>
      <c r="J28" s="20"/>
      <c r="K28" s="18"/>
      <c r="L28" s="19"/>
      <c r="R28" s="15" t="n">
        <v>27</v>
      </c>
    </row>
    <row r="29" customFormat="false" ht="12.75" hidden="false" customHeight="true" outlineLevel="0" collapsed="false">
      <c r="A29" s="3"/>
      <c r="B29" s="3"/>
      <c r="C29" s="3"/>
      <c r="D29" s="3"/>
      <c r="E29" s="3"/>
      <c r="F29" s="3"/>
      <c r="G29" s="3"/>
      <c r="H29" s="3"/>
      <c r="I29" s="3"/>
      <c r="J29" s="20"/>
      <c r="K29" s="18"/>
      <c r="L29" s="19"/>
      <c r="R29" s="15" t="n">
        <v>28</v>
      </c>
    </row>
    <row r="30" customFormat="false" ht="12.75" hidden="false" customHeight="true" outlineLevel="0" collapsed="false">
      <c r="A30" s="3"/>
      <c r="B30" s="3"/>
      <c r="C30" s="3"/>
      <c r="D30" s="3"/>
      <c r="E30" s="3"/>
      <c r="F30" s="3"/>
      <c r="G30" s="3"/>
      <c r="H30" s="3"/>
      <c r="I30" s="3"/>
      <c r="J30" s="20"/>
      <c r="K30" s="18"/>
      <c r="L30" s="19"/>
      <c r="R30" s="15" t="n">
        <v>29</v>
      </c>
    </row>
    <row r="31" customFormat="false" ht="12.75" hidden="false" customHeight="true" outlineLevel="0" collapsed="false">
      <c r="A31" s="3"/>
      <c r="B31" s="3"/>
      <c r="C31" s="3"/>
      <c r="D31" s="3"/>
      <c r="E31" s="18"/>
      <c r="F31" s="18"/>
      <c r="G31" s="18"/>
      <c r="H31" s="18"/>
      <c r="I31" s="18"/>
      <c r="J31" s="18"/>
      <c r="K31" s="18"/>
      <c r="L31" s="18"/>
      <c r="M31" s="18"/>
      <c r="N31" s="18"/>
      <c r="O31" s="18"/>
      <c r="R31" s="15" t="n">
        <v>30</v>
      </c>
    </row>
    <row r="32" customFormat="false" ht="12.75" hidden="false" customHeight="true" outlineLevel="0" collapsed="false">
      <c r="A32" s="3"/>
      <c r="B32" s="3"/>
      <c r="C32" s="3"/>
      <c r="D32" s="3"/>
      <c r="E32" s="18"/>
      <c r="F32" s="18"/>
      <c r="G32" s="18"/>
      <c r="H32" s="18"/>
      <c r="I32" s="18"/>
      <c r="J32" s="18"/>
      <c r="K32" s="18"/>
      <c r="L32" s="18"/>
      <c r="M32" s="18"/>
      <c r="N32" s="18"/>
      <c r="O32" s="18"/>
      <c r="R32" s="15" t="n">
        <v>31</v>
      </c>
    </row>
    <row r="33" customFormat="false" ht="12.75" hidden="false" customHeight="true" outlineLevel="0" collapsed="false">
      <c r="A33" s="3"/>
      <c r="B33" s="3"/>
      <c r="C33" s="3"/>
      <c r="D33" s="3"/>
      <c r="E33" s="18"/>
      <c r="F33" s="18"/>
      <c r="G33" s="18"/>
      <c r="H33" s="18"/>
      <c r="I33" s="18"/>
      <c r="J33" s="18"/>
      <c r="K33" s="18"/>
      <c r="L33" s="18"/>
      <c r="M33" s="18"/>
      <c r="N33" s="18"/>
      <c r="O33" s="18"/>
      <c r="R33" s="15" t="n">
        <v>32</v>
      </c>
    </row>
    <row r="34" customFormat="false" ht="12.75" hidden="false" customHeight="true" outlineLevel="0" collapsed="false">
      <c r="B34" s="3"/>
      <c r="C34" s="3"/>
      <c r="D34" s="3"/>
      <c r="E34" s="18"/>
      <c r="F34" s="18"/>
      <c r="G34" s="18"/>
      <c r="H34" s="18"/>
      <c r="I34" s="18"/>
      <c r="J34" s="18"/>
      <c r="K34" s="18"/>
      <c r="L34" s="18"/>
      <c r="M34" s="18"/>
      <c r="N34" s="18"/>
      <c r="O34" s="18"/>
      <c r="R34" s="15" t="n">
        <v>33</v>
      </c>
    </row>
    <row r="35" customFormat="false" ht="12.75" hidden="false" customHeight="true" outlineLevel="0" collapsed="false">
      <c r="B35" s="3"/>
      <c r="C35" s="3"/>
      <c r="D35" s="3"/>
      <c r="E35" s="18"/>
      <c r="F35" s="18"/>
      <c r="G35" s="18"/>
      <c r="H35" s="18"/>
      <c r="I35" s="18"/>
      <c r="J35" s="18"/>
      <c r="K35" s="18"/>
      <c r="L35" s="18"/>
      <c r="M35" s="18"/>
      <c r="N35" s="18"/>
      <c r="O35" s="18"/>
      <c r="R35" s="15" t="n">
        <v>34</v>
      </c>
    </row>
    <row r="36" customFormat="false" ht="12.75" hidden="false" customHeight="true" outlineLevel="0" collapsed="false">
      <c r="B36" s="3"/>
      <c r="C36" s="3"/>
      <c r="D36" s="3"/>
      <c r="E36" s="18"/>
      <c r="F36" s="18"/>
      <c r="G36" s="18"/>
      <c r="H36" s="18"/>
      <c r="I36" s="18"/>
      <c r="J36" s="18"/>
      <c r="K36" s="18"/>
      <c r="L36" s="18"/>
      <c r="M36" s="18"/>
      <c r="N36" s="18"/>
      <c r="O36" s="18"/>
      <c r="R36" s="15" t="n">
        <v>35</v>
      </c>
    </row>
    <row r="37" customFormat="false" ht="12.75" hidden="false" customHeight="true" outlineLevel="0" collapsed="false">
      <c r="B37" s="3"/>
      <c r="C37" s="3"/>
      <c r="D37" s="3"/>
      <c r="E37" s="18"/>
      <c r="F37" s="18"/>
      <c r="G37" s="18"/>
      <c r="H37" s="18"/>
      <c r="I37" s="18"/>
      <c r="J37" s="18"/>
      <c r="K37" s="18"/>
      <c r="L37" s="18"/>
      <c r="M37" s="18"/>
      <c r="N37" s="18"/>
      <c r="O37" s="18"/>
      <c r="R37" s="15" t="n">
        <v>36</v>
      </c>
    </row>
    <row r="38" customFormat="false" ht="12.75" hidden="false" customHeight="true" outlineLevel="0" collapsed="false">
      <c r="B38" s="3"/>
      <c r="C38" s="3"/>
      <c r="D38" s="3"/>
      <c r="E38" s="18"/>
      <c r="F38" s="18"/>
      <c r="G38" s="18"/>
      <c r="H38" s="18"/>
      <c r="I38" s="18"/>
      <c r="J38" s="18"/>
      <c r="K38" s="18"/>
      <c r="L38" s="18"/>
      <c r="M38" s="18"/>
      <c r="N38" s="18"/>
      <c r="O38" s="18"/>
      <c r="R38" s="15"/>
    </row>
    <row r="39" customFormat="false" ht="12.75" hidden="false" customHeight="true" outlineLevel="0" collapsed="false">
      <c r="E39" s="18"/>
      <c r="F39" s="18"/>
      <c r="G39" s="18"/>
      <c r="H39" s="18"/>
      <c r="I39" s="18"/>
      <c r="J39" s="18"/>
      <c r="K39" s="18"/>
      <c r="L39" s="18"/>
      <c r="M39" s="18"/>
      <c r="N39" s="18"/>
      <c r="O39" s="18"/>
      <c r="R39" s="15"/>
    </row>
    <row r="40" customFormat="false" ht="12.75" hidden="false" customHeight="false" outlineLevel="0" collapsed="false">
      <c r="R40" s="15"/>
    </row>
    <row r="41" customFormat="false" ht="12.75" hidden="false" customHeight="false" outlineLevel="0" collapsed="false">
      <c r="R41" s="15"/>
    </row>
    <row r="42" customFormat="false" ht="12.75" hidden="false" customHeight="false" outlineLevel="0" collapsed="false">
      <c r="R42" s="15"/>
    </row>
    <row r="43" customFormat="false" ht="12.75" hidden="false" customHeight="false" outlineLevel="0" collapsed="false">
      <c r="R43" s="15"/>
    </row>
    <row r="44" customFormat="false" ht="12.75" hidden="false" customHeight="false" outlineLevel="0" collapsed="false">
      <c r="R44" s="15"/>
    </row>
    <row r="45" customFormat="false" ht="12.75" hidden="false" customHeight="false" outlineLevel="0" collapsed="false">
      <c r="R45" s="15"/>
    </row>
    <row r="46" customFormat="false" ht="12.75" hidden="false" customHeight="false" outlineLevel="0" collapsed="false">
      <c r="R46" s="15"/>
    </row>
    <row r="47" customFormat="false" ht="12.75" hidden="false" customHeight="false" outlineLevel="0" collapsed="false">
      <c r="R47" s="15"/>
    </row>
    <row r="48" customFormat="false" ht="12.75" hidden="false" customHeight="false" outlineLevel="0" collapsed="false">
      <c r="R48" s="15"/>
    </row>
    <row r="49" customFormat="false" ht="12.75" hidden="false" customHeight="false" outlineLevel="0" collapsed="false">
      <c r="R49" s="15"/>
    </row>
    <row r="50" customFormat="false" ht="12.75" hidden="false" customHeight="false" outlineLevel="0" collapsed="false">
      <c r="R50" s="15"/>
    </row>
    <row r="51" customFormat="false" ht="12.75" hidden="false" customHeight="false" outlineLevel="0" collapsed="false">
      <c r="R51" s="15"/>
    </row>
    <row r="52" customFormat="false" ht="12.75" hidden="false" customHeight="false" outlineLevel="0" collapsed="false">
      <c r="R52" s="15"/>
    </row>
    <row r="53" customFormat="false" ht="12.75" hidden="false" customHeight="false" outlineLevel="0" collapsed="false">
      <c r="R53" s="15"/>
    </row>
    <row r="54" customFormat="false" ht="12.75" hidden="false" customHeight="false" outlineLevel="0" collapsed="false">
      <c r="R54" s="15"/>
    </row>
    <row r="55" customFormat="false" ht="12.75" hidden="false" customHeight="false" outlineLevel="0" collapsed="false">
      <c r="R55" s="15"/>
    </row>
    <row r="56" customFormat="false" ht="12.75" hidden="false" customHeight="false" outlineLevel="0" collapsed="false">
      <c r="R56" s="15"/>
    </row>
    <row r="57" customFormat="false" ht="12.75" hidden="false" customHeight="false" outlineLevel="0" collapsed="false">
      <c r="R57" s="15"/>
    </row>
    <row r="58" customFormat="false" ht="12.75" hidden="false" customHeight="false" outlineLevel="0" collapsed="false">
      <c r="R58" s="15"/>
    </row>
    <row r="59" customFormat="false" ht="12.75" hidden="false" customHeight="false" outlineLevel="0" collapsed="false">
      <c r="R59" s="15"/>
    </row>
    <row r="60" customFormat="false" ht="12.75" hidden="false" customHeight="false" outlineLevel="0" collapsed="false">
      <c r="R60" s="15"/>
    </row>
    <row r="61" customFormat="false" ht="12.75" hidden="false" customHeight="false" outlineLevel="0" collapsed="false">
      <c r="R61" s="15"/>
    </row>
    <row r="62" customFormat="false" ht="12.75" hidden="false" customHeight="false" outlineLevel="0" collapsed="false">
      <c r="R62" s="15"/>
    </row>
  </sheetData>
  <sheetProtection sheet="true" objects="true" scenarios="true" formatCells="false" formatColumns="false" formatRows="false"/>
  <mergeCells count="8">
    <mergeCell ref="B1:E1"/>
    <mergeCell ref="A2:A3"/>
    <mergeCell ref="B2:E2"/>
    <mergeCell ref="B3:E3"/>
    <mergeCell ref="A4:A5"/>
    <mergeCell ref="B4:E4"/>
    <mergeCell ref="B5:E5"/>
    <mergeCell ref="B15:E17"/>
  </mergeCells>
  <dataValidations count="2">
    <dataValidation allowBlank="true" errorStyle="stop" operator="between" showDropDown="false" showErrorMessage="true" showInputMessage="false" sqref="C7" type="list">
      <formula1>$L$2:$M$2</formula1>
      <formula2>0</formula2>
    </dataValidation>
    <dataValidation allowBlank="true" errorStyle="stop" operator="between" showDropDown="false" showErrorMessage="true" showInputMessage="false" sqref="C9" type="list">
      <formula1>$R$2:$R$3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1.0546875" defaultRowHeight="12.75" zeroHeight="false" outlineLevelRow="0" outlineLevelCol="0"/>
  <cols>
    <col collapsed="false" customWidth="true" hidden="false" outlineLevel="0" max="1" min="1" style="1" width="3.99"/>
    <col collapsed="false" customWidth="true" hidden="false" outlineLevel="0" max="2" min="2" style="0" width="45.84"/>
    <col collapsed="false" customWidth="true" hidden="false" outlineLevel="0" max="3" min="3" style="0" width="12.7"/>
    <col collapsed="false" customWidth="true" hidden="false" outlineLevel="0" max="4" min="4" style="0" width="11.85"/>
    <col collapsed="false" customWidth="true" hidden="false" outlineLevel="0" max="5" min="5" style="0" width="29.28"/>
    <col collapsed="false" customWidth="true" hidden="true" outlineLevel="0" max="6" min="6" style="31" width="7.7"/>
    <col collapsed="false" customWidth="true" hidden="true" outlineLevel="0" max="7" min="7" style="31" width="11.7"/>
    <col collapsed="false" customWidth="true" hidden="false" outlineLevel="0" max="8" min="8" style="0" width="6.7"/>
    <col collapsed="false" customWidth="true" hidden="false" outlineLevel="0" max="9" min="9" style="0" width="6.56"/>
    <col collapsed="false" customWidth="true" hidden="false" outlineLevel="0" max="10" min="10" style="3" width="6.56"/>
    <col collapsed="false" customWidth="true" hidden="false" outlineLevel="0" max="18" min="11" style="4" width="6.56"/>
    <col collapsed="false" customWidth="true" hidden="true" outlineLevel="0" max="19" min="19" style="32" width="15.99"/>
    <col collapsed="false" customWidth="true" hidden="true" outlineLevel="0" max="20" min="20" style="32" width="25.7"/>
    <col collapsed="false" customWidth="true" hidden="false" outlineLevel="0" max="23" min="21" style="0" width="4.41"/>
    <col collapsed="false" customWidth="true" hidden="false" outlineLevel="0" max="30" min="24" style="0" width="3.7"/>
  </cols>
  <sheetData>
    <row r="1" customFormat="false" ht="21.75" hidden="false" customHeight="true" outlineLevel="0" collapsed="false">
      <c r="B1" s="33" t="s">
        <v>14</v>
      </c>
      <c r="C1" s="34"/>
      <c r="D1" s="35" t="s">
        <v>15</v>
      </c>
      <c r="E1" s="36"/>
      <c r="F1" s="37"/>
      <c r="G1" s="37"/>
      <c r="H1" s="8"/>
      <c r="K1" s="8"/>
      <c r="L1" s="14"/>
      <c r="M1" s="14"/>
    </row>
    <row r="2" s="12" customFormat="true" ht="18.75" hidden="false" customHeight="true" outlineLevel="0" collapsed="false">
      <c r="B2" s="38" t="str">
        <f aca="false">Feuil2!A2&amp;" - "&amp;Feuil2!C1</f>
        <v>Phrases à trous - Voc. no 35</v>
      </c>
      <c r="C2" s="38"/>
      <c r="D2" s="38"/>
      <c r="E2" s="38"/>
      <c r="F2" s="39"/>
      <c r="G2" s="31"/>
      <c r="H2" s="0"/>
      <c r="J2" s="13"/>
      <c r="K2" s="14"/>
      <c r="L2" s="13"/>
      <c r="M2" s="13"/>
      <c r="N2" s="13"/>
      <c r="O2" s="13"/>
      <c r="P2" s="13"/>
      <c r="Q2" s="13"/>
      <c r="R2" s="13"/>
      <c r="S2" s="40"/>
      <c r="T2" s="41"/>
      <c r="U2" s="16"/>
      <c r="V2" s="16"/>
    </row>
    <row r="3" customFormat="false" ht="16.5" hidden="false" customHeight="true" outlineLevel="0" collapsed="false">
      <c r="A3" s="12"/>
      <c r="B3" s="38"/>
      <c r="C3" s="38"/>
      <c r="D3" s="38"/>
      <c r="E3" s="38"/>
      <c r="F3" s="39"/>
      <c r="G3" s="42"/>
      <c r="H3" s="12"/>
      <c r="K3" s="3"/>
      <c r="L3" s="3"/>
      <c r="M3" s="3"/>
      <c r="O3" s="3"/>
      <c r="P3" s="3"/>
      <c r="Q3" s="3"/>
      <c r="R3" s="3"/>
      <c r="S3" s="43"/>
      <c r="T3" s="43"/>
      <c r="U3" s="44"/>
      <c r="V3" s="44"/>
    </row>
    <row r="4" customFormat="false" ht="12" hidden="false" customHeight="true" outlineLevel="0" collapsed="false">
      <c r="A4" s="12"/>
      <c r="B4" s="12"/>
      <c r="C4" s="12"/>
      <c r="L4" s="3"/>
    </row>
    <row r="5" customFormat="false" ht="18" hidden="false" customHeight="true" outlineLevel="0" collapsed="false">
      <c r="A5" s="45"/>
      <c r="B5" s="46" t="s">
        <v>16</v>
      </c>
      <c r="C5" s="46"/>
      <c r="D5" s="46"/>
      <c r="E5" s="47" t="s">
        <v>17</v>
      </c>
      <c r="F5" s="48" t="s">
        <v>18</v>
      </c>
      <c r="K5" s="18"/>
      <c r="L5" s="3"/>
      <c r="S5" s="32" t="n">
        <v>0</v>
      </c>
    </row>
    <row r="6" customFormat="false" ht="24.75" hidden="false" customHeight="true" outlineLevel="0" collapsed="false">
      <c r="A6" s="49" t="n">
        <v>1</v>
      </c>
      <c r="B6" s="50" t="str">
        <f aca="false">IF(Feuil2!C3&lt;&gt;"",IF($S$5=1,Feuil2!D3,Feuil2!I3),"")</f>
        <v>Ils subissaient des arrêts de rigueur, c'est-à-dire qu'on les enfermait dans les .... .... .... .... .... .... .... ....  absolues, avec juste du pain et de l'eau.</v>
      </c>
      <c r="C6" s="50"/>
      <c r="D6" s="50"/>
      <c r="E6" s="51"/>
      <c r="F6" s="52" t="str">
        <f aca="false">IF(E6="","",IF(E6=S6,"OK!","erreur"))</f>
        <v/>
      </c>
      <c r="H6" s="22"/>
      <c r="I6" s="22"/>
      <c r="J6" s="20"/>
      <c r="K6" s="18"/>
      <c r="L6" s="3"/>
      <c r="M6" s="20"/>
      <c r="N6" s="20"/>
      <c r="O6" s="20"/>
      <c r="P6" s="20"/>
      <c r="Q6" s="20"/>
      <c r="R6" s="20"/>
      <c r="S6" s="53" t="str">
        <f aca="false">IF(Feuil2!C3&lt;&gt;"",IF($S$5=1,Feuil2!C3,Feuil2!H3),"")</f>
        <v>ténèbres</v>
      </c>
      <c r="T6" s="32" t="e">
        <f aca="false">IF(#REF!="","",#REF!)</f>
        <v>#REF!</v>
      </c>
    </row>
    <row r="7" customFormat="false" ht="24.75" hidden="false" customHeight="true" outlineLevel="0" collapsed="false">
      <c r="A7" s="49" t="n">
        <v>2</v>
      </c>
      <c r="B7" s="50" t="str">
        <f aca="false">IF(Feuil2!C4&lt;&gt;"",IF($S$5=1,Feuil2!D4,Feuil2!I4),"")</f>
        <v>Une nouvelle augmentation des impôts qui s'ajoutait à une période famine avait créé une .... .... .... .... .... .... ....  vive entre le peuple et la noblesse.</v>
      </c>
      <c r="C7" s="50"/>
      <c r="D7" s="50"/>
      <c r="E7" s="51"/>
      <c r="F7" s="52" t="str">
        <f aca="false">IF(E7="","",IF(E7=S7,"OK!","erreur"))</f>
        <v/>
      </c>
      <c r="H7" s="22"/>
      <c r="I7" s="22"/>
      <c r="J7" s="20"/>
      <c r="K7" s="18"/>
      <c r="L7" s="3"/>
      <c r="M7" s="20"/>
      <c r="N7" s="20"/>
      <c r="O7" s="20"/>
      <c r="P7" s="20"/>
      <c r="Q7" s="20"/>
      <c r="R7" s="20"/>
      <c r="S7" s="53" t="str">
        <f aca="false">IF(Feuil2!C4&lt;&gt;"",IF($S$5=1,Feuil2!C4,Feuil2!H4),"")</f>
        <v>tension</v>
      </c>
      <c r="T7" s="32" t="e">
        <f aca="false">IF(#REF!="","",#REF!)</f>
        <v>#REF!</v>
      </c>
    </row>
    <row r="8" customFormat="false" ht="24.75" hidden="false" customHeight="true" outlineLevel="0" collapsed="false">
      <c r="A8" s="49" t="n">
        <v>3</v>
      </c>
      <c r="B8" s="50" t="str">
        <f aca="false">IF(Feuil2!C5&lt;&gt;"",IF($S$5=1,Feuil2!D5,Feuil2!I5),"")</f>
        <v>Il alla prendre l'apéritif dans café dont la tranquille .... .... .... .... .... .... .... ....  offrait une vue imprenable sur la cathédrale.</v>
      </c>
      <c r="C8" s="50"/>
      <c r="D8" s="50"/>
      <c r="E8" s="51"/>
      <c r="F8" s="52" t="str">
        <f aca="false">IF(E8="","",IF(E8=S8,"OK!","erreur"))</f>
        <v/>
      </c>
      <c r="H8" s="22"/>
      <c r="I8" s="22"/>
      <c r="J8" s="20"/>
      <c r="K8" s="18"/>
      <c r="L8" s="3"/>
      <c r="M8" s="20"/>
      <c r="N8" s="20"/>
      <c r="O8" s="20"/>
      <c r="P8" s="20"/>
      <c r="Q8" s="20"/>
      <c r="R8" s="20"/>
      <c r="S8" s="53" t="str">
        <f aca="false">IF(Feuil2!C5&lt;&gt;"",IF($S$5=1,Feuil2!C5,Feuil2!H5),"")</f>
        <v>terrasse</v>
      </c>
      <c r="T8" s="32" t="e">
        <f aca="false">IF(#REF!="","",#REF!)</f>
        <v>#REF!</v>
      </c>
    </row>
    <row r="9" customFormat="false" ht="24.75" hidden="false" customHeight="true" outlineLevel="0" collapsed="false">
      <c r="A9" s="49" t="n">
        <v>4</v>
      </c>
      <c r="B9" s="50" t="str">
        <f aca="false">IF(Feuil2!C6&lt;&gt;"",IF($S$5=1,Feuil2!D6,Feuil2!I6),"")</f>
        <v>.... .... .... .... .... .... .... .... .... .... .... ....  dit "olographe" est écrit, daté et signé de la main du testateur.</v>
      </c>
      <c r="C9" s="50"/>
      <c r="D9" s="50"/>
      <c r="E9" s="51"/>
      <c r="F9" s="52" t="str">
        <f aca="false">IF(E9="","",IF(E9=S9,"OK!","erreur"))</f>
        <v/>
      </c>
      <c r="H9" s="22"/>
      <c r="I9" s="22"/>
      <c r="J9" s="20"/>
      <c r="K9" s="18"/>
      <c r="L9" s="3"/>
      <c r="M9" s="20"/>
      <c r="N9" s="20"/>
      <c r="O9" s="20"/>
      <c r="P9" s="20"/>
      <c r="Q9" s="20"/>
      <c r="R9" s="20"/>
      <c r="S9" s="53" t="str">
        <f aca="false">IF(Feuil2!C6&lt;&gt;"",IF($S$5=1,Feuil2!C6,Feuil2!H6),"")</f>
        <v>Un testament</v>
      </c>
      <c r="T9" s="32" t="e">
        <f aca="false">IF(#REF!="","",#REF!)</f>
        <v>#REF!</v>
      </c>
    </row>
    <row r="10" customFormat="false" ht="24.75" hidden="false" customHeight="true" outlineLevel="0" collapsed="false">
      <c r="A10" s="49" t="n">
        <v>5</v>
      </c>
      <c r="B10" s="50" t="str">
        <f aca="false">IF(Feuil2!C7&lt;&gt;"",IF($S$5=1,Feuil2!D7,Feuil2!I7),"")</f>
        <v>Je ne fais que ce que je veux faire et ne crois que ce que je veux croire, je suis .... .... .... ....  comme une mule.</v>
      </c>
      <c r="C10" s="50"/>
      <c r="D10" s="50"/>
      <c r="E10" s="51"/>
      <c r="F10" s="52" t="str">
        <f aca="false">IF(E10="","",IF(E10=S10,"OK!","erreur"))</f>
        <v/>
      </c>
      <c r="H10" s="22"/>
      <c r="I10" s="22"/>
      <c r="J10" s="20"/>
      <c r="K10" s="18"/>
      <c r="L10" s="3"/>
      <c r="M10" s="20"/>
      <c r="N10" s="20"/>
      <c r="O10" s="20"/>
      <c r="P10" s="20"/>
      <c r="Q10" s="20"/>
      <c r="R10" s="20"/>
      <c r="S10" s="53" t="str">
        <f aca="false">IF(Feuil2!C7&lt;&gt;"",IF($S$5=1,Feuil2!C7,Feuil2!H7),"")</f>
        <v>têtu</v>
      </c>
      <c r="T10" s="32" t="e">
        <f aca="false">IF(#REF!="","",#REF!)</f>
        <v>#REF!</v>
      </c>
    </row>
    <row r="11" customFormat="false" ht="24.75" hidden="false" customHeight="true" outlineLevel="0" collapsed="false">
      <c r="A11" s="49" t="n">
        <v>6</v>
      </c>
      <c r="B11" s="50" t="str">
        <f aca="false">IF(Feuil2!C8&lt;&gt;"",IF($S$5=1,Feuil2!D8,Feuil2!I8),"")</f>
        <v>Les articles imitant la fourrure se sont développés parce que les .... .... .... .... .... .... .... ....  synthétiques ont beaucoup progressé.</v>
      </c>
      <c r="C11" s="50"/>
      <c r="D11" s="50"/>
      <c r="E11" s="51"/>
      <c r="F11" s="52" t="str">
        <f aca="false">IF(E11="","",IF(E11=S11,"OK!","erreur"))</f>
        <v/>
      </c>
      <c r="H11" s="22"/>
      <c r="I11" s="22"/>
      <c r="J11" s="20"/>
      <c r="K11" s="18"/>
      <c r="L11" s="3"/>
      <c r="M11" s="20"/>
      <c r="N11" s="20"/>
      <c r="O11" s="20"/>
      <c r="P11" s="20"/>
      <c r="Q11" s="20"/>
      <c r="R11" s="20"/>
      <c r="S11" s="53" t="str">
        <f aca="false">IF(Feuil2!C8&lt;&gt;"",IF($S$5=1,Feuil2!C8,Feuil2!H8),"")</f>
        <v>textiles</v>
      </c>
      <c r="T11" s="32" t="e">
        <f aca="false">IF(#REF!="","",#REF!)</f>
        <v>#REF!</v>
      </c>
    </row>
    <row r="12" customFormat="false" ht="24.75" hidden="false" customHeight="true" outlineLevel="0" collapsed="false">
      <c r="A12" s="49" t="n">
        <v>7</v>
      </c>
      <c r="B12" s="50" t="str">
        <f aca="false">IF(Feuil2!C9&lt;&gt;"",IF($S$5=1,Feuil2!D9,Feuil2!I9),"")</f>
        <v>Comme ils arrivaient sur la place du village, un vacarme assourdissant remplit l'espace : la grosse cloche de l'église .... .... .... .... .... .... ....  par grands coups distincts.</v>
      </c>
      <c r="C12" s="50"/>
      <c r="D12" s="50"/>
      <c r="E12" s="51"/>
      <c r="F12" s="52" t="str">
        <f aca="false">IF(E12="","",IF(E12=S12,"OK!","erreur"))</f>
        <v/>
      </c>
      <c r="H12" s="22"/>
      <c r="I12" s="22"/>
      <c r="J12" s="20"/>
      <c r="K12" s="18"/>
      <c r="L12" s="3"/>
      <c r="M12" s="20"/>
      <c r="N12" s="20"/>
      <c r="O12" s="20"/>
      <c r="P12" s="20"/>
      <c r="Q12" s="20"/>
      <c r="R12" s="20"/>
      <c r="S12" s="53" t="str">
        <f aca="false">IF(Feuil2!C9&lt;&gt;"",IF($S$5=1,Feuil2!C9,Feuil2!H9),"")</f>
        <v>tintait</v>
      </c>
      <c r="T12" s="32" t="e">
        <f aca="false">IF(#REF!="","",#REF!)</f>
        <v>#REF!</v>
      </c>
    </row>
    <row r="13" customFormat="false" ht="24.75" hidden="false" customHeight="true" outlineLevel="0" collapsed="false">
      <c r="A13" s="49" t="n">
        <v>8</v>
      </c>
      <c r="B13" s="50" t="str">
        <f aca="false">IF(Feuil2!C10&lt;&gt;"",IF($S$5=1,Feuil2!D10,Feuil2!I10),"")</f>
        <v>Chaque année, le .... .... .... .... .... .... ....  du soldat inconnu est fleuri par le président de la république.</v>
      </c>
      <c r="C13" s="50"/>
      <c r="D13" s="50"/>
      <c r="E13" s="51"/>
      <c r="F13" s="52" t="str">
        <f aca="false">IF(E13="","",IF(E13=S13,"OK!","erreur"))</f>
        <v/>
      </c>
      <c r="H13" s="22"/>
      <c r="I13" s="22"/>
      <c r="J13" s="20"/>
      <c r="K13" s="18"/>
      <c r="L13" s="3"/>
      <c r="M13" s="20"/>
      <c r="N13" s="20"/>
      <c r="O13" s="20"/>
      <c r="P13" s="20"/>
      <c r="Q13" s="20"/>
      <c r="R13" s="20"/>
      <c r="S13" s="53" t="str">
        <f aca="false">IF(Feuil2!C10&lt;&gt;"",IF($S$5=1,Feuil2!C10,Feuil2!H10),"")</f>
        <v>tombeau</v>
      </c>
      <c r="T13" s="32" t="e">
        <f aca="false">IF(#REF!="","",#REF!)</f>
        <v>#REF!</v>
      </c>
    </row>
    <row r="14" customFormat="false" ht="24.75" hidden="false" customHeight="true" outlineLevel="0" collapsed="false">
      <c r="A14" s="49" t="n">
        <v>9</v>
      </c>
      <c r="B14" s="50" t="str">
        <f aca="false">IF(Feuil2!C11&lt;&gt;"",IF($S$5=1,Feuil2!D11,Feuil2!I11),"")</f>
        <v>Sa tante lui .... .... .... .... .... .... ....  ras les tifs avec une paire de ciseaux; ça lui faisait comme du gazon avec une seule touffe en avant.</v>
      </c>
      <c r="C14" s="50"/>
      <c r="D14" s="50"/>
      <c r="E14" s="51"/>
      <c r="F14" s="52" t="str">
        <f aca="false">IF(E14="","",IF(E14=S14,"OK!","erreur"))</f>
        <v/>
      </c>
      <c r="H14" s="22"/>
      <c r="I14" s="22"/>
      <c r="J14" s="20"/>
      <c r="K14" s="18"/>
      <c r="L14" s="3"/>
      <c r="M14" s="20"/>
      <c r="N14" s="20"/>
      <c r="O14" s="20"/>
      <c r="P14" s="20"/>
      <c r="Q14" s="20"/>
      <c r="R14" s="20"/>
      <c r="S14" s="53" t="str">
        <f aca="false">IF(Feuil2!C11&lt;&gt;"",IF($S$5=1,Feuil2!C11,Feuil2!H11),"")</f>
        <v>tondait</v>
      </c>
      <c r="T14" s="32" t="e">
        <f aca="false">IF(#REF!="","",#REF!)</f>
        <v>#REF!</v>
      </c>
    </row>
    <row r="15" customFormat="false" ht="24.75" hidden="false" customHeight="true" outlineLevel="0" collapsed="false">
      <c r="A15" s="49" t="n">
        <v>10</v>
      </c>
      <c r="B15" s="50" t="str">
        <f aca="false">IF(Feuil2!C12&lt;&gt;"",IF($S$5=1,Feuil2!D12,Feuil2!I12),"")</f>
        <v>Elle trébuchait, se .... .... .... .... .... .... ....  les pieds dans les ornières, tant elle avait hâte d'atteindre la porte de l'abri.</v>
      </c>
      <c r="C15" s="50"/>
      <c r="D15" s="50"/>
      <c r="E15" s="51"/>
      <c r="F15" s="52" t="str">
        <f aca="false">IF(E15="","",IF(E15=S15,"OK!","erreur"))</f>
        <v/>
      </c>
      <c r="H15" s="22"/>
      <c r="I15" s="22"/>
      <c r="J15" s="20"/>
      <c r="K15" s="18"/>
      <c r="L15" s="3"/>
      <c r="M15" s="20"/>
      <c r="N15" s="20"/>
      <c r="O15" s="20"/>
      <c r="P15" s="20"/>
      <c r="Q15" s="20"/>
      <c r="R15" s="20"/>
      <c r="S15" s="53" t="str">
        <f aca="false">IF(Feuil2!C12&lt;&gt;"",IF($S$5=1,Feuil2!C12,Feuil2!H12),"")</f>
        <v>tordait</v>
      </c>
      <c r="T15" s="32" t="e">
        <f aca="false">IF(#REF!="","",#REF!)</f>
        <v>#REF!</v>
      </c>
    </row>
    <row r="16" customFormat="false" ht="24.75" hidden="false" customHeight="true" outlineLevel="0" collapsed="false">
      <c r="A16" s="49" t="n">
        <v>11</v>
      </c>
      <c r="B16" s="50" t="str">
        <f aca="false">IF(Feuil2!C13&lt;&gt;"",IF($S$5=1,Feuil2!D13,Feuil2!I13),"")</f>
        <v>La fureur du volcan ne diminuait pas, les .... .... .... .... .... .... .... ....  de lave serpentaient de toutes parts, la fumée se faisait de plus en plus dense.</v>
      </c>
      <c r="C16" s="50"/>
      <c r="D16" s="50"/>
      <c r="E16" s="51"/>
      <c r="F16" s="52" t="str">
        <f aca="false">IF(E16="","",IF(E16=S16,"OK!","erreur"))</f>
        <v/>
      </c>
      <c r="H16" s="22"/>
      <c r="I16" s="22"/>
      <c r="J16" s="20"/>
      <c r="K16" s="18"/>
      <c r="L16" s="3"/>
      <c r="M16" s="20"/>
      <c r="N16" s="20"/>
      <c r="O16" s="20"/>
      <c r="P16" s="20"/>
      <c r="Q16" s="20"/>
      <c r="R16" s="20"/>
      <c r="S16" s="53" t="str">
        <f aca="false">IF(Feuil2!C13&lt;&gt;"",IF($S$5=1,Feuil2!C13,Feuil2!H13),"")</f>
        <v>torrents</v>
      </c>
      <c r="T16" s="32" t="e">
        <f aca="false">IF(#REF!="","",#REF!)</f>
        <v>#REF!</v>
      </c>
    </row>
    <row r="17" customFormat="false" ht="24.75" hidden="false" customHeight="true" outlineLevel="0" collapsed="false">
      <c r="A17" s="49" t="n">
        <v>12</v>
      </c>
      <c r="B17" s="50" t="str">
        <f aca="false">IF(Feuil2!C14&lt;&gt;"",IF($S$5=1,Feuil2!D14,Feuil2!I14),"")</f>
        <v>Le gazon est toujours plus vert et plus .... .... .... .... .... ....  dans le jardin du voisin.</v>
      </c>
      <c r="C17" s="50"/>
      <c r="D17" s="50"/>
      <c r="E17" s="51"/>
      <c r="F17" s="52" t="str">
        <f aca="false">IF(E17="","",IF(E17=S17,"OK!","erreur"))</f>
        <v/>
      </c>
      <c r="H17" s="22"/>
      <c r="I17" s="22"/>
      <c r="J17" s="20"/>
      <c r="K17" s="18"/>
      <c r="L17" s="3"/>
      <c r="M17" s="20"/>
      <c r="N17" s="20"/>
      <c r="O17" s="20"/>
      <c r="P17" s="20"/>
      <c r="Q17" s="20"/>
      <c r="R17" s="20"/>
      <c r="S17" s="53" t="str">
        <f aca="false">IF(Feuil2!C14&lt;&gt;"",IF($S$5=1,Feuil2!C14,Feuil2!H14),"")</f>
        <v>touffu</v>
      </c>
      <c r="T17" s="32" t="e">
        <f aca="false">IF(#REF!="","",#REF!)</f>
        <v>#REF!</v>
      </c>
    </row>
    <row r="18" customFormat="false" ht="24.75" hidden="false" customHeight="true" outlineLevel="0" collapsed="false">
      <c r="A18" s="49" t="n">
        <v>13</v>
      </c>
      <c r="B18" s="50" t="str">
        <f aca="false">IF(Feuil2!C15&lt;&gt;"",IF($S$5=1,Feuil2!D15,Feuil2!I15),"")</f>
        <v>Les flammes et la fumée s’élevaient en .... .... .... .... .... .... .... .... .... .... .... .... .... ....  au-dessus de l’incendie.</v>
      </c>
      <c r="C18" s="50"/>
      <c r="D18" s="50"/>
      <c r="E18" s="51"/>
      <c r="F18" s="52" t="str">
        <f aca="false">IF(E18="","",IF(E18=S18,"OK!","erreur"))</f>
        <v/>
      </c>
      <c r="H18" s="22"/>
      <c r="I18" s="22"/>
      <c r="J18" s="20"/>
      <c r="K18" s="18"/>
      <c r="L18" s="3"/>
      <c r="M18" s="20"/>
      <c r="N18" s="20"/>
      <c r="O18" s="20"/>
      <c r="P18" s="20"/>
      <c r="Q18" s="20"/>
      <c r="R18" s="20"/>
      <c r="S18" s="53" t="str">
        <f aca="false">IF(Feuil2!C15&lt;&gt;"",IF($S$5=1,Feuil2!C15,Feuil2!H15),"")</f>
        <v>tourbillonnant</v>
      </c>
      <c r="T18" s="32" t="e">
        <f aca="false">IF(#REF!="","",#REF!)</f>
        <v>#REF!</v>
      </c>
    </row>
    <row r="19" customFormat="false" ht="24.75" hidden="false" customHeight="true" outlineLevel="0" collapsed="false">
      <c r="A19" s="49" t="n">
        <v>14</v>
      </c>
      <c r="B19" s="50" t="str">
        <f aca="false">IF(Feuil2!C16&lt;&gt;"",IF($S$5=1,Feuil2!D16,Feuil2!I16),"")</f>
        <v>Il y avait encore un grand .... .... .... .... .... ....  d'automobiles et de vespas sur la place du Colisée.</v>
      </c>
      <c r="C19" s="50"/>
      <c r="D19" s="50"/>
      <c r="E19" s="51"/>
      <c r="F19" s="52" t="str">
        <f aca="false">IF(E19="","",IF(E19=S19,"OK!","erreur"))</f>
        <v/>
      </c>
      <c r="H19" s="22"/>
      <c r="I19" s="22"/>
      <c r="J19" s="20"/>
      <c r="K19" s="18"/>
      <c r="L19" s="3"/>
      <c r="M19" s="20"/>
      <c r="N19" s="20"/>
      <c r="O19" s="20"/>
      <c r="P19" s="20"/>
      <c r="Q19" s="20"/>
      <c r="R19" s="20"/>
      <c r="S19" s="53" t="str">
        <f aca="false">IF(Feuil2!C16&lt;&gt;"",IF($S$5=1,Feuil2!C16,Feuil2!H16),"")</f>
        <v>trafic</v>
      </c>
      <c r="T19" s="32" t="e">
        <f aca="false">IF(#REF!="","",#REF!)</f>
        <v>#REF!</v>
      </c>
    </row>
    <row r="20" customFormat="false" ht="24.75" hidden="false" customHeight="true" outlineLevel="0" collapsed="false">
      <c r="A20" s="49" t="n">
        <v>15</v>
      </c>
      <c r="B20" s="50" t="str">
        <f aca="false">IF(Feuil2!C17&lt;&gt;"",IF($S$5=1,Feuil2!D17,Feuil2!I17),"")</f>
        <v>Ce qui est terrible avec les guerres, c'est quelles se terminent toutes par un .... .... .... .... .... ....  de paix ! Pourquoi ne pas commencer par là ?</v>
      </c>
      <c r="C20" s="50"/>
      <c r="D20" s="50"/>
      <c r="E20" s="51"/>
      <c r="F20" s="52" t="str">
        <f aca="false">IF(E20="","",IF(E20=S20,"OK!","erreur"))</f>
        <v/>
      </c>
      <c r="H20" s="22"/>
      <c r="I20" s="22"/>
      <c r="J20" s="20"/>
      <c r="K20" s="18"/>
      <c r="L20" s="3"/>
      <c r="M20" s="20"/>
      <c r="N20" s="20"/>
      <c r="O20" s="20"/>
      <c r="P20" s="20"/>
      <c r="Q20" s="20"/>
      <c r="R20" s="20"/>
      <c r="S20" s="53" t="str">
        <f aca="false">IF(Feuil2!C17&lt;&gt;"",IF($S$5=1,Feuil2!C17,Feuil2!H17),"")</f>
        <v>traité</v>
      </c>
      <c r="T20" s="32" t="e">
        <f aca="false">IF(#REF!="","",#REF!)</f>
        <v>#REF!</v>
      </c>
    </row>
    <row r="21" customFormat="false" ht="24.75" hidden="false" customHeight="true" outlineLevel="0" collapsed="false">
      <c r="A21" s="49" t="n">
        <v>16</v>
      </c>
      <c r="B21" s="50" t="str">
        <f aca="false">IF(Feuil2!C18&lt;&gt;"",IF($S$5=1,Feuil2!D18,Feuil2!I18),"")</f>
        <v>Le silence est une .... .... .... .... .... .... .... .... ... .... ....  mais jamais un vide ; il est clarté mais jamais absence de couleur ; il est le fondement de toute pensée. [Y.Menuhin]</v>
      </c>
      <c r="C21" s="50"/>
      <c r="D21" s="50"/>
      <c r="E21" s="51"/>
      <c r="F21" s="52" t="str">
        <f aca="false">IF(E21="","",IF(E21=S21,"OK!","erreur"))</f>
        <v/>
      </c>
      <c r="H21" s="22"/>
      <c r="I21" s="22"/>
      <c r="J21" s="20"/>
      <c r="K21" s="18"/>
      <c r="L21" s="3"/>
      <c r="M21" s="20"/>
      <c r="N21" s="20"/>
      <c r="O21" s="20"/>
      <c r="P21" s="20"/>
      <c r="Q21" s="20"/>
      <c r="R21" s="20"/>
      <c r="S21" s="53" t="str">
        <f aca="false">IF(Feuil2!C18&lt;&gt;"",IF($S$5=1,Feuil2!C18,Feuil2!H18),"")</f>
        <v>tranquillité</v>
      </c>
      <c r="T21" s="32" t="e">
        <f aca="false">IF(#REF!="","",#REF!)</f>
        <v>#REF!</v>
      </c>
    </row>
    <row r="22" customFormat="false" ht="24.75" hidden="false" customHeight="true" outlineLevel="0" collapsed="false">
      <c r="A22" s="49" t="n">
        <v>17</v>
      </c>
      <c r="B22" s="50" t="str">
        <f aca="false">IF(Feuil2!C19&lt;&gt;"",IF($S$5=1,Feuil2!D19,Feuil2!I19),"")</f>
        <v>Ce qu'il copiait lui semblait si absurde, qu'il en vint à … … … … … … … … … … … … ... ligne par ligne, sans songer au sens.</v>
      </c>
      <c r="C22" s="50"/>
      <c r="D22" s="50"/>
      <c r="E22" s="51"/>
      <c r="F22" s="52" t="str">
        <f aca="false">IF(E22="","",IF(E22=S22,"OK!","erreur"))</f>
        <v/>
      </c>
      <c r="H22" s="22"/>
      <c r="J22" s="20"/>
      <c r="K22" s="18"/>
      <c r="L22" s="3"/>
      <c r="S22" s="53" t="str">
        <f aca="false">IF(Feuil2!C19&lt;&gt;"",IF($S$5=1,Feuil2!C19,Feuil2!H19),"")</f>
        <v>transcrire</v>
      </c>
      <c r="T22" s="32" t="e">
        <f aca="false">IF(#REF!="","",#REF!)</f>
        <v>#REF!</v>
      </c>
    </row>
    <row r="23" customFormat="false" ht="24.75" hidden="false" customHeight="true" outlineLevel="0" collapsed="false">
      <c r="A23" s="49" t="n">
        <v>18</v>
      </c>
      <c r="B23" s="50" t="str">
        <f aca="false">IF(Feuil2!C20&lt;&gt;"",IF($S$5=1,Feuil2!D20,Feuil2!I20),"")</f>
        <v>Ma sœur .... .... .... .... .... .... .... .... .... .... .... ....  chaque fois qu'elle voyait une araignée.</v>
      </c>
      <c r="C23" s="50"/>
      <c r="D23" s="50"/>
      <c r="E23" s="51"/>
      <c r="F23" s="52" t="str">
        <f aca="false">IF(E23="","",IF(E23=S23,"OK!","erreur"))</f>
        <v/>
      </c>
      <c r="H23" s="22"/>
      <c r="J23" s="20"/>
      <c r="K23" s="18"/>
      <c r="L23" s="3"/>
      <c r="S23" s="53" t="str">
        <f aca="false">IF(Feuil2!C20&lt;&gt;"",IF($S$5=1,Feuil2!C20,Feuil2!H20),"")</f>
        <v>tressaillait</v>
      </c>
      <c r="T23" s="32" t="e">
        <f aca="false">IF(#REF!="","",#REF!)</f>
        <v>#REF!</v>
      </c>
    </row>
    <row r="24" customFormat="false" ht="24.75" hidden="false" customHeight="true" outlineLevel="0" collapsed="false">
      <c r="A24" s="49" t="n">
        <v>19</v>
      </c>
      <c r="B24" s="50" t="str">
        <f aca="false">IF(Feuil2!C21&lt;&gt;"",IF($S$5=1,Feuil2!D21,Feuil2!I21),"")</f>
        <v>Dans le cas d'un feu .... .... .... .... .... .... .... .... ....  à une intersection dont le feu jaune clignote, la priorité est à droite.</v>
      </c>
      <c r="C24" s="50"/>
      <c r="D24" s="50"/>
      <c r="E24" s="51"/>
      <c r="F24" s="52" t="str">
        <f aca="false">IF(E24="","",IF(E24=S24,"OK!","erreur"))</f>
        <v/>
      </c>
      <c r="H24" s="22"/>
      <c r="J24" s="20"/>
      <c r="K24" s="18"/>
      <c r="L24" s="3"/>
      <c r="S24" s="53" t="str">
        <f aca="false">IF(Feuil2!C21&lt;&gt;"",IF($S$5=1,Feuil2!C21,Feuil2!H21),"")</f>
        <v>tricolore</v>
      </c>
      <c r="T24" s="32" t="e">
        <f aca="false">IF(#REF!="","",#REF!)</f>
        <v>#REF!</v>
      </c>
    </row>
    <row r="25" customFormat="false" ht="24.75" hidden="false" customHeight="true" outlineLevel="0" collapsed="false">
      <c r="A25" s="49" t="n">
        <v>20</v>
      </c>
      <c r="B25" s="50" t="str">
        <f aca="false">IF(Feuil2!C22&lt;&gt;"",IF($S$5=1,Feuil2!D22,Feuil2!I22),"")</f>
        <v>A la fin de chaque .... .... .... .... .... .... .... .... .... , nous recevons un bulletin provisoire de nos résultats.</v>
      </c>
      <c r="C25" s="50"/>
      <c r="D25" s="50"/>
      <c r="E25" s="51"/>
      <c r="F25" s="52" t="str">
        <f aca="false">IF(E25="","",IF(E25=S25,"OK!","erreur"))</f>
        <v/>
      </c>
      <c r="H25" s="22"/>
      <c r="J25" s="20"/>
      <c r="K25" s="18"/>
      <c r="L25" s="3"/>
      <c r="S25" s="53" t="str">
        <f aca="false">IF(Feuil2!C22&lt;&gt;"",IF($S$5=1,Feuil2!C22,Feuil2!H22),"")</f>
        <v>trimestre</v>
      </c>
      <c r="T25" s="32" t="e">
        <f aca="false">IF(#REF!="","",#REF!)</f>
        <v>#REF!</v>
      </c>
    </row>
    <row r="26" customFormat="false" ht="24.75" hidden="false" customHeight="true" outlineLevel="0" collapsed="false">
      <c r="A26" s="49" t="n">
        <v>21</v>
      </c>
      <c r="B26" s="50" t="str">
        <f aca="false">IF(Feuil2!C23&lt;&gt;"",IF($S$5=1,Feuil2!D23,Feuil2!I23),"")</f>
        <v>Il est très rare que les prestidigitateurs dévoilent leurs .... .... .... .... .... .</v>
      </c>
      <c r="C26" s="50"/>
      <c r="D26" s="50"/>
      <c r="E26" s="51"/>
      <c r="F26" s="52" t="str">
        <f aca="false">IF(E26="","",IF(E26=S26,"OK!","erreur"))</f>
        <v/>
      </c>
      <c r="H26" s="22"/>
      <c r="J26" s="20"/>
      <c r="K26" s="18"/>
      <c r="L26" s="3"/>
      <c r="S26" s="53" t="str">
        <f aca="false">IF(Feuil2!C23&lt;&gt;"",IF($S$5=1,Feuil2!C23,Feuil2!H23),"")</f>
        <v>trucs</v>
      </c>
      <c r="T26" s="32" t="e">
        <f aca="false">IF(#REF!="","",#REF!)</f>
        <v>#REF!</v>
      </c>
    </row>
    <row r="27" customFormat="false" ht="24.75" hidden="false" customHeight="true" outlineLevel="0" collapsed="false">
      <c r="A27" s="49" t="n">
        <v>22</v>
      </c>
      <c r="B27" s="50" t="str">
        <f aca="false">IF(Feuil2!C24&lt;&gt;"",IF($S$5=1,Feuil2!D24,Feuil2!I24),"")</f>
        <v>Les maraîchers et les jardiniers utilisent souvent des .... .... .... .... .... .... ....  pour soutenir les plantes.</v>
      </c>
      <c r="C27" s="50"/>
      <c r="D27" s="50"/>
      <c r="E27" s="51"/>
      <c r="F27" s="52" t="str">
        <f aca="false">IF(E27="","",IF(E27=S27,"OK!","erreur"))</f>
        <v/>
      </c>
      <c r="H27" s="22"/>
      <c r="J27" s="20"/>
      <c r="K27" s="18"/>
      <c r="L27" s="3"/>
      <c r="S27" s="53" t="str">
        <f aca="false">IF(Feuil2!C24&lt;&gt;"",IF($S$5=1,Feuil2!C24,Feuil2!H24),"")</f>
        <v>tuteurs</v>
      </c>
      <c r="T27" s="32" t="e">
        <f aca="false">IF(#REF!="","",#REF!)</f>
        <v>#REF!</v>
      </c>
    </row>
    <row r="28" customFormat="false" ht="24.75" hidden="false" customHeight="true" outlineLevel="0" collapsed="false">
      <c r="A28" s="49" t="n">
        <v>23</v>
      </c>
      <c r="B28" s="50" t="str">
        <f aca="false">IF(Feuil2!C25&lt;&gt;"",IF($S$5=1,Feuil2!D25,Feuil2!I25),"")</f>
        <v>Depuis l'invention de l'imprimerie (1440), les .... .... .... .... .... .... .... .... .... .... ....  doivent composer les textes entièrement à la main, caractère par caractère.</v>
      </c>
      <c r="C28" s="50"/>
      <c r="D28" s="50"/>
      <c r="E28" s="51"/>
      <c r="F28" s="52" t="str">
        <f aca="false">IF(E28="","",IF(E28=S28,"OK!","erreur"))</f>
        <v/>
      </c>
      <c r="H28" s="22"/>
      <c r="J28" s="20"/>
      <c r="K28" s="18"/>
      <c r="L28" s="3"/>
      <c r="S28" s="53" t="str">
        <f aca="false">IF(Feuil2!C25&lt;&gt;"",IF($S$5=1,Feuil2!C25,Feuil2!H25),"")</f>
        <v>typographes</v>
      </c>
      <c r="T28" s="32" t="e">
        <f aca="false">IF(#REF!="","",#REF!)</f>
        <v>#REF!</v>
      </c>
    </row>
    <row r="29" customFormat="false" ht="24.75" hidden="false" customHeight="true" outlineLevel="0" collapsed="false">
      <c r="A29" s="49" t="n">
        <v>24</v>
      </c>
      <c r="B29" s="50" t="str">
        <f aca="false">IF(Feuil2!C26&lt;&gt;"",IF($S$5=1,Feuil2!D26,Feuil2!I26),"")</f>
        <v>Les champs, .... .... .... .... .... .... .... .... .... , monotones, striés seulement par quelques sentiers, semblaient ne faire qu'un avec le ciel gris et bas.</v>
      </c>
      <c r="C29" s="50"/>
      <c r="D29" s="50"/>
      <c r="E29" s="51"/>
      <c r="F29" s="52" t="str">
        <f aca="false">IF(E29="","",IF(E29=S29,"OK!","erreur"))</f>
        <v/>
      </c>
      <c r="H29" s="22"/>
      <c r="J29" s="20"/>
      <c r="K29" s="18"/>
      <c r="L29" s="3"/>
      <c r="S29" s="53" t="str">
        <f aca="false">IF(Feuil2!C26&lt;&gt;"",IF($S$5=1,Feuil2!C26,Feuil2!H26),"")</f>
        <v>uniformes</v>
      </c>
      <c r="T29" s="32" t="e">
        <f aca="false">IF(#REF!="","",#REF!)</f>
        <v>#REF!</v>
      </c>
    </row>
    <row r="30" customFormat="false" ht="24.75" hidden="false" customHeight="true" outlineLevel="0" collapsed="false">
      <c r="A30" s="49" t="n">
        <v>25</v>
      </c>
      <c r="B30" s="50" t="str">
        <f aca="false">IF(Feuil2!C27&lt;&gt;"",IF($S$5=1,Feuil2!D27,Feuil2!I27),"")</f>
        <v/>
      </c>
      <c r="C30" s="50"/>
      <c r="D30" s="50"/>
      <c r="E30" s="51"/>
      <c r="F30" s="52" t="str">
        <f aca="false">IF(E30="","",IF(E30=S30,"OK!","erreur"))</f>
        <v/>
      </c>
      <c r="H30" s="22"/>
      <c r="J30" s="20"/>
      <c r="K30" s="18"/>
      <c r="L30" s="3"/>
      <c r="S30" s="53" t="str">
        <f aca="false">IF(Feuil2!C27&lt;&gt;"",IF($S$5=1,Feuil2!C27,Feuil2!H27),"")</f>
        <v/>
      </c>
      <c r="T30" s="32" t="e">
        <f aca="false">IF(#REF!="","",#REF!)</f>
        <v>#REF!</v>
      </c>
    </row>
    <row r="31" customFormat="false" ht="24.75" hidden="false" customHeight="true" outlineLevel="0" collapsed="false">
      <c r="A31" s="49" t="n">
        <v>26</v>
      </c>
      <c r="B31" s="50" t="str">
        <f aca="false">IF(Feuil2!C28&lt;&gt;"",IF($S$5=1,Feuil2!D28,Feuil2!I28),"")</f>
        <v/>
      </c>
      <c r="C31" s="50"/>
      <c r="D31" s="50"/>
      <c r="E31" s="51"/>
      <c r="F31" s="52" t="str">
        <f aca="false">IF(E31="","",IF(E31=S31,"OK!","erreur"))</f>
        <v/>
      </c>
      <c r="H31" s="22"/>
      <c r="J31" s="20"/>
      <c r="K31" s="18"/>
      <c r="L31" s="3"/>
      <c r="S31" s="53" t="str">
        <f aca="false">IF(Feuil2!C28&lt;&gt;"",IF($S$5=1,Feuil2!C28,Feuil2!H28),"")</f>
        <v/>
      </c>
      <c r="T31" s="32" t="e">
        <f aca="false">IF(#REF!="","",#REF!)</f>
        <v>#REF!</v>
      </c>
    </row>
    <row r="32" customFormat="false" ht="24.75" hidden="false" customHeight="true" outlineLevel="0" collapsed="false">
      <c r="A32" s="49" t="n">
        <v>27</v>
      </c>
      <c r="B32" s="50" t="str">
        <f aca="false">IF(Feuil2!C29&lt;&gt;"",IF($S$5=1,Feuil2!D29,Feuil2!I29),"")</f>
        <v/>
      </c>
      <c r="C32" s="50"/>
      <c r="D32" s="50"/>
      <c r="E32" s="51"/>
      <c r="F32" s="52" t="str">
        <f aca="false">IF(E32="","",IF(E32=S32,"OK!","erreur"))</f>
        <v/>
      </c>
      <c r="H32" s="22"/>
      <c r="J32" s="20"/>
      <c r="K32" s="18"/>
      <c r="L32" s="3"/>
      <c r="S32" s="53" t="str">
        <f aca="false">IF(Feuil2!C29&lt;&gt;"",IF($S$5=1,Feuil2!C29,Feuil2!H29),"")</f>
        <v/>
      </c>
      <c r="T32" s="32" t="e">
        <f aca="false">IF(#REF!="","",#REF!)</f>
        <v>#REF!</v>
      </c>
    </row>
    <row r="33" customFormat="false" ht="24.75" hidden="false" customHeight="true" outlineLevel="0" collapsed="false">
      <c r="A33" s="49" t="n">
        <v>28</v>
      </c>
      <c r="B33" s="50" t="str">
        <f aca="false">IF(Feuil2!C30&lt;&gt;"",IF($S$5=1,Feuil2!D30,Feuil2!I30),"")</f>
        <v/>
      </c>
      <c r="C33" s="50"/>
      <c r="D33" s="50"/>
      <c r="E33" s="51"/>
      <c r="F33" s="52" t="str">
        <f aca="false">IF(E33="","",IF(E33=S33,"OK!","erreur"))</f>
        <v/>
      </c>
      <c r="H33" s="22"/>
      <c r="J33" s="20"/>
      <c r="K33" s="18"/>
      <c r="L33" s="3"/>
      <c r="S33" s="53" t="str">
        <f aca="false">IF(Feuil2!C30&lt;&gt;"",IF($S$5=1,Feuil2!C30,Feuil2!H30),"")</f>
        <v/>
      </c>
      <c r="T33" s="32" t="e">
        <f aca="false">IF(#REF!="","",#REF!)</f>
        <v>#REF!</v>
      </c>
    </row>
    <row r="34" customFormat="false" ht="14.25" hidden="false" customHeight="true" outlineLevel="0" collapsed="false">
      <c r="F34" s="54" t="str">
        <f aca="false">IF(F36=0,"",F35/F36)</f>
        <v/>
      </c>
      <c r="G34" s="55" t="s">
        <v>19</v>
      </c>
      <c r="H34" s="56"/>
      <c r="L34" s="3"/>
      <c r="S34" s="32" t="n">
        <f aca="false">COUNTIF(S6:S33,"&gt;""")</f>
        <v>24</v>
      </c>
      <c r="T34" s="32" t="e">
        <f aca="false">IF(#REF!="","",#REF!)</f>
        <v>#REF!</v>
      </c>
    </row>
    <row r="35" customFormat="false" ht="13.5" hidden="false" customHeight="true" outlineLevel="0" collapsed="false">
      <c r="F35" s="57" t="n">
        <f aca="false">COUNTIF(F6:F33,"OK!")</f>
        <v>0</v>
      </c>
      <c r="G35" s="58" t="s">
        <v>20</v>
      </c>
      <c r="L35" s="3"/>
      <c r="T35" s="32" t="e">
        <f aca="false">IF(#REF!="","",#REF!)</f>
        <v>#REF!</v>
      </c>
    </row>
    <row r="36" customFormat="false" ht="13.5" hidden="false" customHeight="false" outlineLevel="0" collapsed="false">
      <c r="D36" s="59"/>
      <c r="F36" s="60" t="n">
        <f aca="false">COUNTIF(E6:E33,"&gt;""")</f>
        <v>0</v>
      </c>
      <c r="G36" s="61" t="s">
        <v>21</v>
      </c>
      <c r="L36" s="3"/>
    </row>
    <row r="37" customFormat="false" ht="13.5" hidden="false" customHeight="false" outlineLevel="0" collapsed="false">
      <c r="F37" s="62" t="n">
        <f aca="false">F36-F35</f>
        <v>0</v>
      </c>
      <c r="G37" s="63" t="s">
        <v>22</v>
      </c>
      <c r="L37" s="3"/>
    </row>
    <row r="38" customFormat="false" ht="13.5" hidden="false" customHeight="false" outlineLevel="0" collapsed="false">
      <c r="F38" s="64" t="n">
        <f aca="false">IF(S34=0,"",F35/S34)</f>
        <v>0</v>
      </c>
      <c r="G38" s="65" t="s">
        <v>23</v>
      </c>
    </row>
  </sheetData>
  <sheetProtection sheet="true" objects="true" scenarios="true" formatCells="false" formatColumns="false" formatRows="false"/>
  <mergeCells count="30">
    <mergeCell ref="B2:E3"/>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s>
  <conditionalFormatting sqref="D36">
    <cfRule type="expression" priority="2" aboveAverage="0" equalAverage="0" bottom="0" percent="0" rank="0" text="" dxfId="0">
      <formula>F35=F36</formula>
    </cfRule>
  </conditionalFormatting>
  <conditionalFormatting sqref="F6:F33">
    <cfRule type="cellIs" priority="3" operator="equal" aboveAverage="0" equalAverage="0" bottom="0" percent="0" rank="0" text="" dxfId="1">
      <formula>"OK!"</formula>
    </cfRule>
    <cfRule type="cellIs" priority="4" operator="equal" aboveAverage="0" equalAverage="0" bottom="0" percent="0" rank="0" text="" dxfId="2">
      <formula>"erreur"</formula>
    </cfRule>
    <cfRule type="cellIs" priority="5" operator="equal" aboveAverage="0" equalAverage="0" bottom="0" percent="0" rank="0" text="" dxfId="3">
      <formula>""</formula>
    </cfRule>
  </conditionalFormatting>
  <dataValidations count="1">
    <dataValidation allowBlank="true" error="Ce mot comporte une erreur ou n'est pas dans la liste." errorStyle="information" errorTitle="Erreur" operator="between" showDropDown="false" showErrorMessage="true" showInputMessage="false" sqref="E6:E33" type="list">
      <formula1>$T$6:$T$33</formula1>
      <formula2>0</formula2>
    </dataValidation>
  </dataValidations>
  <hyperlinks>
    <hyperlink ref="B1" location="Accueil!A1" display="Changer de vocabulaire ou d'exerc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1.0546875" defaultRowHeight="12.75" zeroHeight="false" outlineLevelRow="0" outlineLevelCol="0"/>
  <cols>
    <col collapsed="false" customWidth="true" hidden="false" outlineLevel="0" max="1" min="1" style="1" width="3.42"/>
    <col collapsed="false" customWidth="true" hidden="false" outlineLevel="0" max="2" min="2" style="0" width="45.84"/>
    <col collapsed="false" customWidth="true" hidden="false" outlineLevel="0" max="3" min="3" style="0" width="12.7"/>
    <col collapsed="false" customWidth="true" hidden="false" outlineLevel="0" max="4" min="4" style="0" width="27.14"/>
    <col collapsed="false" customWidth="true" hidden="false" outlineLevel="0" max="5" min="5" style="0" width="23.14"/>
    <col collapsed="false" customWidth="true" hidden="true" outlineLevel="0" max="6" min="6" style="31" width="7.7"/>
    <col collapsed="false" customWidth="true" hidden="true" outlineLevel="0" max="7" min="7" style="31" width="11.7"/>
    <col collapsed="false" customWidth="true" hidden="false" outlineLevel="0" max="9" min="8" style="0" width="5.13"/>
    <col collapsed="false" customWidth="true" hidden="false" outlineLevel="0" max="10" min="10" style="3" width="5.13"/>
    <col collapsed="false" customWidth="true" hidden="false" outlineLevel="0" max="18" min="11" style="4" width="5.13"/>
    <col collapsed="false" customWidth="true" hidden="true" outlineLevel="0" max="21" min="19" style="32" width="5.41"/>
    <col collapsed="false" customWidth="true" hidden="false" outlineLevel="0" max="22" min="22" style="0" width="5.41"/>
    <col collapsed="false" customWidth="true" hidden="false" outlineLevel="0" max="23" min="23" style="0" width="4.41"/>
    <col collapsed="false" customWidth="true" hidden="false" outlineLevel="0" max="30" min="24" style="0" width="3.7"/>
  </cols>
  <sheetData>
    <row r="1" customFormat="false" ht="21.75" hidden="false" customHeight="true" outlineLevel="0" collapsed="false">
      <c r="B1" s="33" t="s">
        <v>14</v>
      </c>
      <c r="D1" s="35" t="s">
        <v>15</v>
      </c>
      <c r="E1" s="66" t="s">
        <v>24</v>
      </c>
      <c r="F1" s="37"/>
      <c r="G1" s="37"/>
      <c r="H1" s="67"/>
      <c r="K1" s="8"/>
      <c r="L1" s="14"/>
      <c r="M1" s="14"/>
    </row>
    <row r="2" s="12" customFormat="true" ht="18.75" hidden="false" customHeight="true" outlineLevel="0" collapsed="false">
      <c r="B2" s="38" t="str">
        <f aca="false">Feuil2!A2&amp;" - "&amp;Feuil2!C1</f>
        <v>Phrases à trous - Voc. no 35</v>
      </c>
      <c r="C2" s="38"/>
      <c r="D2" s="38"/>
      <c r="E2" s="38"/>
      <c r="F2" s="39"/>
      <c r="G2" s="31"/>
      <c r="H2" s="0"/>
      <c r="J2" s="13"/>
      <c r="K2" s="14"/>
      <c r="L2" s="13"/>
      <c r="M2" s="13"/>
      <c r="N2" s="13"/>
      <c r="O2" s="13"/>
      <c r="P2" s="13"/>
      <c r="Q2" s="13"/>
      <c r="R2" s="13"/>
      <c r="S2" s="40"/>
      <c r="T2" s="68"/>
      <c r="U2" s="41"/>
      <c r="V2" s="16"/>
    </row>
    <row r="3" customFormat="false" ht="16.5" hidden="false" customHeight="true" outlineLevel="0" collapsed="false">
      <c r="A3" s="12"/>
      <c r="B3" s="38"/>
      <c r="C3" s="38"/>
      <c r="D3" s="38"/>
      <c r="E3" s="38"/>
      <c r="F3" s="39"/>
      <c r="G3" s="42"/>
      <c r="H3" s="12"/>
      <c r="K3" s="3"/>
      <c r="L3" s="3"/>
      <c r="M3" s="3"/>
      <c r="O3" s="3"/>
      <c r="P3" s="3"/>
      <c r="Q3" s="3"/>
      <c r="R3" s="3"/>
      <c r="S3" s="43"/>
      <c r="T3" s="69"/>
      <c r="U3" s="43"/>
      <c r="V3" s="44"/>
    </row>
    <row r="4" customFormat="false" ht="12" hidden="false" customHeight="true" outlineLevel="0" collapsed="false">
      <c r="A4" s="12"/>
      <c r="B4" s="12"/>
      <c r="C4" s="12"/>
      <c r="L4" s="3"/>
    </row>
    <row r="5" customFormat="false" ht="20.25" hidden="false" customHeight="true" outlineLevel="0" collapsed="false">
      <c r="A5" s="70" t="s">
        <v>25</v>
      </c>
      <c r="B5" s="70"/>
      <c r="C5" s="70"/>
      <c r="D5" s="70"/>
      <c r="E5" s="47" t="s">
        <v>17</v>
      </c>
      <c r="F5" s="48" t="s">
        <v>18</v>
      </c>
      <c r="H5" s="71"/>
      <c r="I5" s="71"/>
      <c r="J5" s="71"/>
      <c r="K5" s="71"/>
      <c r="L5" s="71"/>
      <c r="M5" s="71"/>
      <c r="N5" s="71"/>
      <c r="O5" s="71"/>
      <c r="P5" s="71"/>
      <c r="Q5" s="71"/>
      <c r="S5" s="32" t="n">
        <v>1</v>
      </c>
    </row>
    <row r="6" customFormat="false" ht="24.75" hidden="false" customHeight="true" outlineLevel="0" collapsed="false">
      <c r="A6" s="45" t="n">
        <v>1</v>
      </c>
      <c r="B6" s="50" t="str">
        <f aca="false">IF(Feuil2!C3&lt;&gt;"",IF($S$5=1,Feuil2!D3,Feuil2!I3),"")</f>
        <v>Ils subissaient des arrêts de rigueur, c'est-à-dire qu'on les enfermait dans les .... .... .... .... .... .... .... ....  absolues, avec juste du pain et de l'eau.</v>
      </c>
      <c r="C6" s="50"/>
      <c r="D6" s="50"/>
      <c r="E6" s="51"/>
      <c r="F6" s="52" t="str">
        <f aca="false">IF(E6="","",IF(E6=S6,"OK!","erreur"))</f>
        <v/>
      </c>
      <c r="H6" s="22"/>
      <c r="I6" s="22"/>
      <c r="J6" s="20"/>
      <c r="K6" s="18"/>
      <c r="L6" s="3"/>
      <c r="M6" s="20"/>
      <c r="N6" s="20"/>
      <c r="O6" s="20"/>
      <c r="P6" s="20"/>
      <c r="Q6" s="20"/>
      <c r="R6" s="20"/>
      <c r="S6" s="53" t="str">
        <f aca="false">IF(Feuil2!H3&lt;&gt;"",Feuil2!H3,"")</f>
        <v>ténèbres</v>
      </c>
      <c r="T6" s="53" t="str">
        <f aca="false">IF(Feuil2!L3="","",Feuil2!L3)</f>
        <v>Un testament</v>
      </c>
      <c r="U6" s="32" t="str">
        <f aca="false">IF(Vocs8e!B3="","",Vocs8e!B3&amp;" : "&amp;Vocs8e!C3)</f>
        <v>absoudre : pardonner, libérer qqun de ses fautes</v>
      </c>
    </row>
    <row r="7" customFormat="false" ht="24.75" hidden="false" customHeight="true" outlineLevel="0" collapsed="false">
      <c r="A7" s="45" t="n">
        <v>2</v>
      </c>
      <c r="B7" s="50" t="str">
        <f aca="false">IF(Feuil2!C4&lt;&gt;"",IF($S$5=1,Feuil2!D4,Feuil2!I4),"")</f>
        <v>Une nouvelle augmentation des impôts qui s'ajoutait à une période famine avait créé une .... .... .... .... .... .... ....  vive entre le peuple et la noblesse.</v>
      </c>
      <c r="C7" s="50"/>
      <c r="D7" s="50"/>
      <c r="E7" s="51"/>
      <c r="F7" s="52" t="str">
        <f aca="false">IF(E7="","",IF(E7=S7,"OK!","erreur"))</f>
        <v/>
      </c>
      <c r="H7" s="22"/>
      <c r="I7" s="22"/>
      <c r="J7" s="20"/>
      <c r="K7" s="18"/>
      <c r="L7" s="3"/>
      <c r="M7" s="20"/>
      <c r="N7" s="20"/>
      <c r="O7" s="20"/>
      <c r="P7" s="20"/>
      <c r="Q7" s="20"/>
      <c r="R7" s="20"/>
      <c r="S7" s="53" t="str">
        <f aca="false">IF(Feuil2!H4&lt;&gt;"",Feuil2!H4,"")</f>
        <v>tension</v>
      </c>
      <c r="T7" s="53" t="str">
        <f aca="false">IF(Feuil2!L4="","",Feuil2!L4)</f>
        <v>tordu</v>
      </c>
      <c r="U7" s="32" t="str">
        <f aca="false">IF(Vocs8e!B4="","",Vocs8e!B4&amp;" : "&amp;Vocs8e!C4)</f>
        <v>accéder : Arriver, atteindre, parvenir à</v>
      </c>
    </row>
    <row r="8" customFormat="false" ht="24.75" hidden="false" customHeight="true" outlineLevel="0" collapsed="false">
      <c r="A8" s="45" t="n">
        <v>3</v>
      </c>
      <c r="B8" s="50" t="str">
        <f aca="false">IF(Feuil2!C5&lt;&gt;"",IF($S$5=1,Feuil2!D5,Feuil2!I5),"")</f>
        <v>Il alla prendre l'apéritif dans café dont la tranquille .... .... .... .... .... .... .... ....  offrait une vue imprenable sur la cathédrale.</v>
      </c>
      <c r="C8" s="50"/>
      <c r="D8" s="50"/>
      <c r="E8" s="51" t="s">
        <v>26</v>
      </c>
      <c r="F8" s="52" t="str">
        <f aca="false">IF(E8="","",IF(E8=S8,"OK!","erreur"))</f>
        <v>erreur</v>
      </c>
      <c r="H8" s="22"/>
      <c r="I8" s="22"/>
      <c r="J8" s="20"/>
      <c r="K8" s="18"/>
      <c r="L8" s="3"/>
      <c r="M8" s="20"/>
      <c r="N8" s="20"/>
      <c r="O8" s="20"/>
      <c r="P8" s="20"/>
      <c r="Q8" s="20"/>
      <c r="R8" s="20"/>
      <c r="S8" s="53" t="str">
        <f aca="false">IF(Feuil2!H5&lt;&gt;"",Feuil2!H5,"")</f>
        <v>terrasse</v>
      </c>
      <c r="T8" s="53" t="str">
        <f aca="false">IF(Feuil2!L5="","",Feuil2!L5)</f>
        <v>ténèbres</v>
      </c>
      <c r="U8" s="32" t="str">
        <f aca="false">IF(Vocs8e!B5="","",Vocs8e!B5&amp;" : "&amp;Vocs8e!C5)</f>
        <v>accès : Entrée, ouverture, chemin, voie, porte; crise</v>
      </c>
    </row>
    <row r="9" customFormat="false" ht="24.75" hidden="false" customHeight="true" outlineLevel="0" collapsed="false">
      <c r="A9" s="45" t="n">
        <v>4</v>
      </c>
      <c r="B9" s="50" t="str">
        <f aca="false">IF(Feuil2!C6&lt;&gt;"",IF($S$5=1,Feuil2!D6,Feuil2!I6),"")</f>
        <v>.... .... .... .... .... .... .... .... .... .... .... ....  dit "olographe" est écrit, daté et signé de la main du testateur.</v>
      </c>
      <c r="C9" s="50"/>
      <c r="D9" s="50"/>
      <c r="E9" s="51"/>
      <c r="F9" s="52" t="str">
        <f aca="false">IF(E9="","",IF(E9=S9,"OK!","erreur"))</f>
        <v/>
      </c>
      <c r="H9" s="22"/>
      <c r="I9" s="22"/>
      <c r="J9" s="20"/>
      <c r="K9" s="18"/>
      <c r="L9" s="3"/>
      <c r="M9" s="20"/>
      <c r="N9" s="20"/>
      <c r="O9" s="20"/>
      <c r="P9" s="20"/>
      <c r="Q9" s="20"/>
      <c r="R9" s="20"/>
      <c r="S9" s="53" t="str">
        <f aca="false">IF(Feuil2!H6&lt;&gt;"",Feuil2!H6,"")</f>
        <v>Un testament</v>
      </c>
      <c r="T9" s="53" t="str">
        <f aca="false">IF(Feuil2!L6="","",Feuil2!L6)</f>
        <v>typographes</v>
      </c>
      <c r="U9" s="32" t="str">
        <f aca="false">IF(Vocs8e!B6="","",Vocs8e!B6&amp;" : "&amp;Vocs8e!C6)</f>
        <v>acclamation : Ovation, applaudissement, hourra</v>
      </c>
    </row>
    <row r="10" customFormat="false" ht="24.75" hidden="false" customHeight="true" outlineLevel="0" collapsed="false">
      <c r="A10" s="45" t="n">
        <v>5</v>
      </c>
      <c r="B10" s="50" t="str">
        <f aca="false">IF(Feuil2!C7&lt;&gt;"",IF($S$5=1,Feuil2!D7,Feuil2!I7),"")</f>
        <v>Je ne fais que ce que je veux faire et ne crois que ce que je veux croire, je suis .... .... .... ....  comme une mule.</v>
      </c>
      <c r="C10" s="50"/>
      <c r="D10" s="50"/>
      <c r="E10" s="51"/>
      <c r="F10" s="52" t="str">
        <f aca="false">IF(E10="","",IF(E10=S10,"OK!","erreur"))</f>
        <v/>
      </c>
      <c r="H10" s="22"/>
      <c r="I10" s="22"/>
      <c r="J10" s="20"/>
      <c r="K10" s="18"/>
      <c r="L10" s="3"/>
      <c r="M10" s="20"/>
      <c r="N10" s="20"/>
      <c r="O10" s="20"/>
      <c r="P10" s="20"/>
      <c r="Q10" s="20"/>
      <c r="R10" s="20"/>
      <c r="S10" s="53" t="str">
        <f aca="false">IF(Feuil2!H7&lt;&gt;"",Feuil2!H7,"")</f>
        <v>têtu</v>
      </c>
      <c r="T10" s="53" t="str">
        <f aca="false">IF(Feuil2!L7="","",Feuil2!L7)</f>
        <v>tombeau</v>
      </c>
      <c r="U10" s="32" t="str">
        <f aca="false">IF(Vocs8e!B7="","",Vocs8e!B7&amp;" : "&amp;Vocs8e!C7)</f>
        <v>acclamer : Saluer par des cris, applaudir</v>
      </c>
    </row>
    <row r="11" customFormat="false" ht="24.75" hidden="false" customHeight="true" outlineLevel="0" collapsed="false">
      <c r="A11" s="45" t="n">
        <v>6</v>
      </c>
      <c r="B11" s="50" t="str">
        <f aca="false">IF(Feuil2!C8&lt;&gt;"",IF($S$5=1,Feuil2!D8,Feuil2!I8),"")</f>
        <v>Les articles imitant la fourrure se sont développés parce que les .... .... .... .... .... .... .... ....  synthétiques ont beaucoup progressé.</v>
      </c>
      <c r="C11" s="50"/>
      <c r="D11" s="50"/>
      <c r="E11" s="51"/>
      <c r="F11" s="52" t="str">
        <f aca="false">IF(E11="","",IF(E11=S11,"OK!","erreur"))</f>
        <v/>
      </c>
      <c r="H11" s="22"/>
      <c r="I11" s="22"/>
      <c r="J11" s="20"/>
      <c r="K11" s="18"/>
      <c r="L11" s="3"/>
      <c r="M11" s="20"/>
      <c r="N11" s="20"/>
      <c r="O11" s="20"/>
      <c r="P11" s="20"/>
      <c r="Q11" s="20"/>
      <c r="R11" s="20"/>
      <c r="S11" s="53" t="str">
        <f aca="false">IF(Feuil2!H8&lt;&gt;"",Feuil2!H8,"")</f>
        <v>textiles</v>
      </c>
      <c r="T11" s="53" t="str">
        <f aca="false">IF(Feuil2!L8="","",Feuil2!L8)</f>
        <v>uniformes</v>
      </c>
      <c r="U11" s="32" t="str">
        <f aca="false">IF(Vocs8e!B8="","",Vocs8e!B8&amp;" : "&amp;Vocs8e!C8)</f>
        <v>adjoindre : mettre avec, associer</v>
      </c>
    </row>
    <row r="12" customFormat="false" ht="24.75" hidden="false" customHeight="true" outlineLevel="0" collapsed="false">
      <c r="A12" s="45" t="n">
        <v>7</v>
      </c>
      <c r="B12" s="50" t="str">
        <f aca="false">IF(Feuil2!C9&lt;&gt;"",IF($S$5=1,Feuil2!D9,Feuil2!I9),"")</f>
        <v>Comme ils arrivaient sur la place du village, un vacarme assourdissant remplit l'espace : la grosse cloche de l'église .... .... .... .... .... .... ....  par grands coups distincts.</v>
      </c>
      <c r="C12" s="50"/>
      <c r="D12" s="50"/>
      <c r="E12" s="51"/>
      <c r="F12" s="52" t="str">
        <f aca="false">IF(E12="","",IF(E12=S12,"OK!","erreur"))</f>
        <v/>
      </c>
      <c r="H12" s="22"/>
      <c r="I12" s="22"/>
      <c r="J12" s="20"/>
      <c r="K12" s="18"/>
      <c r="L12" s="3"/>
      <c r="M12" s="20"/>
      <c r="N12" s="20"/>
      <c r="O12" s="20"/>
      <c r="P12" s="20"/>
      <c r="Q12" s="20"/>
      <c r="R12" s="20"/>
      <c r="S12" s="53" t="str">
        <f aca="false">IF(Feuil2!H9&lt;&gt;"",Feuil2!H9,"")</f>
        <v>tintait</v>
      </c>
      <c r="T12" s="53" t="str">
        <f aca="false">IF(Feuil2!L9="","",Feuil2!L9)</f>
        <v>trimestre</v>
      </c>
      <c r="U12" s="32" t="str">
        <f aca="false">IF(Vocs8e!B9="","",Vocs8e!B9&amp;" : "&amp;Vocs8e!C9)</f>
        <v>adjoint : Personne qui aide à accomplir une tâche, second</v>
      </c>
    </row>
    <row r="13" customFormat="false" ht="24.75" hidden="false" customHeight="true" outlineLevel="0" collapsed="false">
      <c r="A13" s="45" t="n">
        <v>8</v>
      </c>
      <c r="B13" s="50" t="str">
        <f aca="false">IF(Feuil2!C10&lt;&gt;"",IF($S$5=1,Feuil2!D10,Feuil2!I10),"")</f>
        <v>Chaque année, le .... .... .... .... .... .... ....  du soldat inconnu est fleuri par le président de la république.</v>
      </c>
      <c r="C13" s="50"/>
      <c r="D13" s="50"/>
      <c r="E13" s="51"/>
      <c r="F13" s="52" t="str">
        <f aca="false">IF(E13="","",IF(E13=S13,"OK!","erreur"))</f>
        <v/>
      </c>
      <c r="H13" s="22"/>
      <c r="I13" s="22"/>
      <c r="J13" s="20"/>
      <c r="K13" s="18"/>
      <c r="L13" s="3"/>
      <c r="M13" s="20"/>
      <c r="N13" s="20"/>
      <c r="O13" s="20"/>
      <c r="P13" s="20"/>
      <c r="Q13" s="20"/>
      <c r="R13" s="20"/>
      <c r="S13" s="53" t="str">
        <f aca="false">IF(Feuil2!H10&lt;&gt;"",Feuil2!H10,"")</f>
        <v>tombeau</v>
      </c>
      <c r="T13" s="53" t="str">
        <f aca="false">IF(Feuil2!L10="","",Feuil2!L10)</f>
        <v>tension</v>
      </c>
      <c r="U13" s="32" t="str">
        <f aca="false">IF(Vocs8e!B10="","",Vocs8e!B10&amp;" : "&amp;Vocs8e!C10)</f>
        <v>adoucir : Rendre plus doux, arrondir, sucrer</v>
      </c>
    </row>
    <row r="14" customFormat="false" ht="24.75" hidden="false" customHeight="true" outlineLevel="0" collapsed="false">
      <c r="A14" s="45" t="n">
        <v>9</v>
      </c>
      <c r="B14" s="50" t="str">
        <f aca="false">IF(Feuil2!C11&lt;&gt;"",IF($S$5=1,Feuil2!D11,Feuil2!I11),"")</f>
        <v>Sa tante lui .... .... .... .... .... .... ....  ras les tifs avec une paire de ciseaux; ça lui faisait comme du gazon avec une seule touffe en avant.</v>
      </c>
      <c r="C14" s="50"/>
      <c r="D14" s="50"/>
      <c r="E14" s="51"/>
      <c r="F14" s="52" t="str">
        <f aca="false">IF(E14="","",IF(E14=S14,"OK!","erreur"))</f>
        <v/>
      </c>
      <c r="H14" s="22"/>
      <c r="I14" s="22"/>
      <c r="J14" s="20"/>
      <c r="K14" s="18"/>
      <c r="L14" s="3"/>
      <c r="M14" s="20"/>
      <c r="N14" s="20"/>
      <c r="O14" s="20"/>
      <c r="P14" s="20"/>
      <c r="Q14" s="20"/>
      <c r="R14" s="20"/>
      <c r="S14" s="53" t="str">
        <f aca="false">IF(Feuil2!H11&lt;&gt;"",Feuil2!H11,"")</f>
        <v>tondait</v>
      </c>
      <c r="T14" s="53" t="str">
        <f aca="false">IF(Feuil2!L11="","",Feuil2!L11)</f>
        <v>transcrire</v>
      </c>
      <c r="U14" s="32" t="str">
        <f aca="false">IF(Vocs8e!B11="","",Vocs8e!B11&amp;" : "&amp;Vocs8e!C11)</f>
        <v>aérer : Changer l'air d'une pièce, ventiler.</v>
      </c>
    </row>
    <row r="15" customFormat="false" ht="24.75" hidden="false" customHeight="true" outlineLevel="0" collapsed="false">
      <c r="A15" s="45" t="n">
        <v>10</v>
      </c>
      <c r="B15" s="50" t="str">
        <f aca="false">IF(Feuil2!C12&lt;&gt;"",IF($S$5=1,Feuil2!D12,Feuil2!I12),"")</f>
        <v>Elle trébuchait, se .... .... .... .... .... .... ....  les pieds dans les ornières, tant elle avait hâte d'atteindre la porte de l'abri.</v>
      </c>
      <c r="C15" s="50"/>
      <c r="D15" s="50"/>
      <c r="E15" s="51"/>
      <c r="F15" s="52" t="str">
        <f aca="false">IF(E15="","",IF(E15=S15,"OK!","erreur"))</f>
        <v/>
      </c>
      <c r="H15" s="22"/>
      <c r="I15" s="22"/>
      <c r="J15" s="20"/>
      <c r="K15" s="18"/>
      <c r="L15" s="3"/>
      <c r="M15" s="20"/>
      <c r="N15" s="20"/>
      <c r="O15" s="20"/>
      <c r="P15" s="20"/>
      <c r="Q15" s="20"/>
      <c r="R15" s="20"/>
      <c r="S15" s="53" t="str">
        <f aca="false">IF(Feuil2!H12&lt;&gt;"",Feuil2!H12,"")</f>
        <v>tordait</v>
      </c>
      <c r="T15" s="53" t="str">
        <f aca="false">IF(Feuil2!L12="","",Feuil2!L12)</f>
        <v>terminer</v>
      </c>
      <c r="U15" s="32" t="str">
        <f aca="false">IF(Vocs8e!B12="","",Vocs8e!B12&amp;" : "&amp;Vocs8e!C12)</f>
        <v>aérien : Relatif à l'aviation, aux objets volants identifiés</v>
      </c>
    </row>
    <row r="16" customFormat="false" ht="24.75" hidden="false" customHeight="true" outlineLevel="0" collapsed="false">
      <c r="A16" s="45" t="n">
        <v>11</v>
      </c>
      <c r="B16" s="50" t="str">
        <f aca="false">IF(Feuil2!C13&lt;&gt;"",IF($S$5=1,Feuil2!D13,Feuil2!I13),"")</f>
        <v>La fureur du volcan ne diminuait pas, les .... .... .... .... .... .... .... ....  de lave serpentaient de toutes parts, la fumée se faisait de plus en plus dense.</v>
      </c>
      <c r="C16" s="50"/>
      <c r="D16" s="50"/>
      <c r="E16" s="51"/>
      <c r="F16" s="52" t="str">
        <f aca="false">IF(E16="","",IF(E16=S16,"OK!","erreur"))</f>
        <v/>
      </c>
      <c r="H16" s="22"/>
      <c r="I16" s="22"/>
      <c r="J16" s="20"/>
      <c r="K16" s="18"/>
      <c r="L16" s="3"/>
      <c r="M16" s="20"/>
      <c r="N16" s="20"/>
      <c r="O16" s="20"/>
      <c r="P16" s="20"/>
      <c r="Q16" s="20"/>
      <c r="R16" s="20"/>
      <c r="S16" s="53" t="str">
        <f aca="false">IF(Feuil2!H13&lt;&gt;"",Feuil2!H13,"")</f>
        <v>torrents</v>
      </c>
      <c r="T16" s="53" t="str">
        <f aca="false">IF(Feuil2!L13="","",Feuil2!L13)</f>
        <v>tressaillait</v>
      </c>
      <c r="U16" s="32" t="str">
        <f aca="false">IF(Vocs8e!B13="","",Vocs8e!B13&amp;" : "&amp;Vocs8e!C13)</f>
        <v>aéroport : Aérodrome, installations permettant d'accueillir des avions</v>
      </c>
    </row>
    <row r="17" customFormat="false" ht="24.75" hidden="false" customHeight="true" outlineLevel="0" collapsed="false">
      <c r="A17" s="45" t="n">
        <v>12</v>
      </c>
      <c r="B17" s="50" t="str">
        <f aca="false">IF(Feuil2!C14&lt;&gt;"",IF($S$5=1,Feuil2!D14,Feuil2!I14),"")</f>
        <v>Le gazon est toujours plus vert et plus .... .... .... .... .... ....  dans le jardin du voisin.</v>
      </c>
      <c r="C17" s="50"/>
      <c r="D17" s="50"/>
      <c r="E17" s="51"/>
      <c r="F17" s="52" t="str">
        <f aca="false">IF(E17="","",IF(E17=S17,"OK!","erreur"))</f>
        <v/>
      </c>
      <c r="H17" s="22"/>
      <c r="I17" s="22"/>
      <c r="J17" s="20"/>
      <c r="K17" s="18"/>
      <c r="L17" s="3"/>
      <c r="M17" s="20"/>
      <c r="N17" s="20"/>
      <c r="O17" s="20"/>
      <c r="P17" s="20"/>
      <c r="Q17" s="20"/>
      <c r="R17" s="20"/>
      <c r="S17" s="53" t="str">
        <f aca="false">IF(Feuil2!H14&lt;&gt;"",Feuil2!H14,"")</f>
        <v>touffu</v>
      </c>
      <c r="T17" s="53" t="str">
        <f aca="false">IF(Feuil2!L14="","",Feuil2!L14)</f>
        <v>tordait</v>
      </c>
      <c r="U17" s="32" t="str">
        <f aca="false">IF(Vocs8e!B14="","",Vocs8e!B14&amp;" : "&amp;Vocs8e!C14)</f>
        <v>affecter : attribuer à; toucher, faire de la peine</v>
      </c>
    </row>
    <row r="18" customFormat="false" ht="24.75" hidden="false" customHeight="true" outlineLevel="0" collapsed="false">
      <c r="A18" s="45" t="n">
        <v>13</v>
      </c>
      <c r="B18" s="50" t="str">
        <f aca="false">IF(Feuil2!C15&lt;&gt;"",IF($S$5=1,Feuil2!D15,Feuil2!I15),"")</f>
        <v>Les flammes et la fumée s’élevaient en .... .... .... .... .... .... .... .... .... .... .... .... .... ....  au-dessus de l’incendie.</v>
      </c>
      <c r="C18" s="50"/>
      <c r="D18" s="50"/>
      <c r="E18" s="51"/>
      <c r="F18" s="52" t="str">
        <f aca="false">IF(E18="","",IF(E18=S18,"OK!","erreur"))</f>
        <v/>
      </c>
      <c r="H18" s="22"/>
      <c r="I18" s="22"/>
      <c r="J18" s="20"/>
      <c r="K18" s="18"/>
      <c r="L18" s="3"/>
      <c r="M18" s="20"/>
      <c r="N18" s="20"/>
      <c r="O18" s="20"/>
      <c r="P18" s="20"/>
      <c r="Q18" s="20"/>
      <c r="R18" s="20"/>
      <c r="S18" s="53" t="str">
        <f aca="false">IF(Feuil2!H15&lt;&gt;"",Feuil2!H15,"")</f>
        <v>tourbillonnant</v>
      </c>
      <c r="T18" s="53" t="str">
        <f aca="false">IF(Feuil2!L15="","",Feuil2!L15)</f>
        <v>touffu</v>
      </c>
      <c r="U18" s="32" t="str">
        <f aca="false">IF(Vocs8e!B15="","",Vocs8e!B15&amp;" : "&amp;Vocs8e!C15)</f>
        <v>affectif : Qui se rapporte aux sentiments, à l'amitié, l'amour...</v>
      </c>
    </row>
    <row r="19" customFormat="false" ht="24.75" hidden="false" customHeight="true" outlineLevel="0" collapsed="false">
      <c r="A19" s="45" t="n">
        <v>14</v>
      </c>
      <c r="B19" s="50" t="str">
        <f aca="false">IF(Feuil2!C16&lt;&gt;"",IF($S$5=1,Feuil2!D16,Feuil2!I16),"")</f>
        <v>Il y avait encore un grand .... .... .... .... .... ....  d'automobiles et de vespas sur la place du Colisée.</v>
      </c>
      <c r="C19" s="50"/>
      <c r="D19" s="50"/>
      <c r="E19" s="51"/>
      <c r="F19" s="52" t="str">
        <f aca="false">IF(E19="","",IF(E19=S19,"OK!","erreur"))</f>
        <v/>
      </c>
      <c r="H19" s="22"/>
      <c r="I19" s="22"/>
      <c r="J19" s="20"/>
      <c r="K19" s="18"/>
      <c r="L19" s="3"/>
      <c r="M19" s="20"/>
      <c r="N19" s="20"/>
      <c r="O19" s="20"/>
      <c r="P19" s="20"/>
      <c r="Q19" s="20"/>
      <c r="R19" s="20"/>
      <c r="S19" s="53" t="str">
        <f aca="false">IF(Feuil2!H16&lt;&gt;"",Feuil2!H16,"")</f>
        <v>trafic</v>
      </c>
      <c r="T19" s="53" t="str">
        <f aca="false">IF(Feuil2!L16="","",Feuil2!L16)</f>
        <v>têtu</v>
      </c>
      <c r="U19" s="32" t="str">
        <f aca="false">IF(Vocs8e!B16="","",Vocs8e!B16&amp;" : "&amp;Vocs8e!C16)</f>
        <v>affectionner : aimer, avoir du plaisir à, avoir de la tendresse pour</v>
      </c>
    </row>
    <row r="20" customFormat="false" ht="24.75" hidden="false" customHeight="true" outlineLevel="0" collapsed="false">
      <c r="A20" s="45" t="n">
        <v>15</v>
      </c>
      <c r="B20" s="50" t="str">
        <f aca="false">IF(Feuil2!C17&lt;&gt;"",IF($S$5=1,Feuil2!D17,Feuil2!I17),"")</f>
        <v>Ce qui est terrible avec les guerres, c'est quelles se terminent toutes par un .... .... .... .... .... ....  de paix ! Pourquoi ne pas commencer par là ?</v>
      </c>
      <c r="C20" s="50"/>
      <c r="D20" s="50"/>
      <c r="E20" s="51"/>
      <c r="F20" s="52" t="str">
        <f aca="false">IF(E20="","",IF(E20=S20,"OK!","erreur"))</f>
        <v/>
      </c>
      <c r="H20" s="22"/>
      <c r="I20" s="22"/>
      <c r="J20" s="20"/>
      <c r="K20" s="18"/>
      <c r="L20" s="3"/>
      <c r="M20" s="20"/>
      <c r="N20" s="20"/>
      <c r="O20" s="20"/>
      <c r="P20" s="20"/>
      <c r="Q20" s="20"/>
      <c r="R20" s="20"/>
      <c r="S20" s="53" t="str">
        <f aca="false">IF(Feuil2!H17&lt;&gt;"",Feuil2!H17,"")</f>
        <v>traité</v>
      </c>
      <c r="T20" s="53" t="str">
        <f aca="false">IF(Feuil2!L17="","",Feuil2!L17)</f>
        <v>textiles</v>
      </c>
      <c r="U20" s="32" t="str">
        <f aca="false">IF(Vocs8e!B17="","",Vocs8e!B17&amp;" : "&amp;Vocs8e!C17)</f>
        <v>affectueusement : Tendrement, amoureusement</v>
      </c>
    </row>
    <row r="21" customFormat="false" ht="24.75" hidden="false" customHeight="true" outlineLevel="0" collapsed="false">
      <c r="A21" s="45" t="n">
        <v>16</v>
      </c>
      <c r="B21" s="50" t="str">
        <f aca="false">IF(Feuil2!C18&lt;&gt;"",IF($S$5=1,Feuil2!D18,Feuil2!I18),"")</f>
        <v>Le silence est une .... .... .... .... .... .... .... .... ... .... ....  mais jamais un vide ; il est clarté mais jamais absence de couleur ; il est le fondement de toute pensée. [Y.Menuhin]</v>
      </c>
      <c r="C21" s="50"/>
      <c r="D21" s="50"/>
      <c r="E21" s="51"/>
      <c r="F21" s="52" t="str">
        <f aca="false">IF(E21="","",IF(E21=S21,"OK!","erreur"))</f>
        <v/>
      </c>
      <c r="H21" s="22"/>
      <c r="I21" s="22"/>
      <c r="J21" s="20"/>
      <c r="K21" s="18"/>
      <c r="L21" s="3"/>
      <c r="M21" s="20"/>
      <c r="N21" s="20"/>
      <c r="O21" s="20"/>
      <c r="P21" s="20"/>
      <c r="Q21" s="20"/>
      <c r="R21" s="20"/>
      <c r="S21" s="53" t="str">
        <f aca="false">IF(Feuil2!H18&lt;&gt;"",Feuil2!H18,"")</f>
        <v>tranquillité</v>
      </c>
      <c r="T21" s="53" t="str">
        <f aca="false">IF(Feuil2!L18="","",Feuil2!L18)</f>
        <v>teintait</v>
      </c>
      <c r="U21" s="32" t="str">
        <f aca="false">IF(Vocs8e!B18="","",Vocs8e!B18&amp;" : "&amp;Vocs8e!C18)</f>
        <v>affectueux : Aimant, tendre, très gentil</v>
      </c>
    </row>
    <row r="22" customFormat="false" ht="24.75" hidden="false" customHeight="true" outlineLevel="0" collapsed="false">
      <c r="A22" s="45" t="n">
        <v>17</v>
      </c>
      <c r="B22" s="50" t="str">
        <f aca="false">IF(Feuil2!C19&lt;&gt;"",IF($S$5=1,Feuil2!D19,Feuil2!I19),"")</f>
        <v>Ce qu'il copiait lui semblait si absurde, qu'il en vint à … … … … … … … … … … … … ... ligne par ligne, sans songer au sens.</v>
      </c>
      <c r="C22" s="50"/>
      <c r="D22" s="50"/>
      <c r="E22" s="51"/>
      <c r="F22" s="52" t="str">
        <f aca="false">IF(E22="","",IF(E22=S22,"OK!","erreur"))</f>
        <v/>
      </c>
      <c r="H22" s="22"/>
      <c r="J22" s="20"/>
      <c r="K22" s="18"/>
      <c r="L22" s="3"/>
      <c r="S22" s="53" t="str">
        <f aca="false">IF(Feuil2!H19&lt;&gt;"",Feuil2!H19,"")</f>
        <v>transcrire</v>
      </c>
      <c r="T22" s="53" t="str">
        <f aca="false">IF(Feuil2!L19="","",Feuil2!L19)</f>
        <v>traité</v>
      </c>
      <c r="U22" s="32" t="str">
        <f aca="false">IF(Vocs8e!B19="","",Vocs8e!B19&amp;" : "&amp;Vocs8e!C19)</f>
        <v>affronter : Faire face à, braver le danger</v>
      </c>
    </row>
    <row r="23" customFormat="false" ht="24.75" hidden="false" customHeight="true" outlineLevel="0" collapsed="false">
      <c r="A23" s="45" t="n">
        <v>18</v>
      </c>
      <c r="B23" s="50" t="str">
        <f aca="false">IF(Feuil2!C20&lt;&gt;"",IF($S$5=1,Feuil2!D20,Feuil2!I20),"")</f>
        <v>Ma sœur .... .... .... .... .... .... .... .... .... .... .... ....  chaque fois qu'elle voyait une araignée.</v>
      </c>
      <c r="C23" s="50"/>
      <c r="D23" s="50"/>
      <c r="E23" s="51"/>
      <c r="F23" s="52" t="str">
        <f aca="false">IF(E23="","",IF(E23=S23,"OK!","erreur"))</f>
        <v/>
      </c>
      <c r="H23" s="22"/>
      <c r="J23" s="20"/>
      <c r="K23" s="18"/>
      <c r="L23" s="3"/>
      <c r="S23" s="53" t="str">
        <f aca="false">IF(Feuil2!H20&lt;&gt;"",Feuil2!H20,"")</f>
        <v>tressaillait</v>
      </c>
      <c r="T23" s="53" t="str">
        <f aca="false">IF(Feuil2!L20="","",Feuil2!L20)</f>
        <v>tintait</v>
      </c>
      <c r="U23" s="32" t="str">
        <f aca="false">IF(Vocs8e!B20="","",Vocs8e!B20&amp;" : "&amp;Vocs8e!C20)</f>
        <v>agile : mobile, vif; qui se déplace avec rapidité et précision</v>
      </c>
    </row>
    <row r="24" customFormat="false" ht="24.75" hidden="false" customHeight="true" outlineLevel="0" collapsed="false">
      <c r="A24" s="45" t="n">
        <v>19</v>
      </c>
      <c r="B24" s="50" t="str">
        <f aca="false">IF(Feuil2!C21&lt;&gt;"",IF($S$5=1,Feuil2!D21,Feuil2!I21),"")</f>
        <v>Dans le cas d'un feu .... .... .... .... .... .... .... .... ....  à une intersection dont le feu jaune clignote, la priorité est à droite.</v>
      </c>
      <c r="C24" s="50"/>
      <c r="D24" s="50"/>
      <c r="E24" s="51"/>
      <c r="F24" s="52" t="str">
        <f aca="false">IF(E24="","",IF(E24=S24,"OK!","erreur"))</f>
        <v/>
      </c>
      <c r="H24" s="22"/>
      <c r="J24" s="20"/>
      <c r="K24" s="18"/>
      <c r="L24" s="3"/>
      <c r="S24" s="53" t="str">
        <f aca="false">IF(Feuil2!H21&lt;&gt;"",Feuil2!H21,"")</f>
        <v>tricolore</v>
      </c>
      <c r="T24" s="53" t="str">
        <f aca="false">IF(Feuil2!L21="","",Feuil2!L21)</f>
        <v>tondait</v>
      </c>
      <c r="U24" s="32" t="str">
        <f aca="false">IF(Vocs8e!B21="","",Vocs8e!B21&amp;" : "&amp;Vocs8e!C21)</f>
        <v>agilité : mobilité, vivacité des gestes; déplacement rapide et précis</v>
      </c>
    </row>
    <row r="25" customFormat="false" ht="24.75" hidden="false" customHeight="true" outlineLevel="0" collapsed="false">
      <c r="A25" s="45" t="n">
        <v>20</v>
      </c>
      <c r="B25" s="50" t="str">
        <f aca="false">IF(Feuil2!C22&lt;&gt;"",IF($S$5=1,Feuil2!D22,Feuil2!I22),"")</f>
        <v>A la fin de chaque .... .... .... .... .... .... .... .... .... , nous recevons un bulletin provisoire de nos résultats.</v>
      </c>
      <c r="C25" s="50"/>
      <c r="D25" s="50"/>
      <c r="E25" s="51"/>
      <c r="F25" s="52" t="str">
        <f aca="false">IF(E25="","",IF(E25=S25,"OK!","erreur"))</f>
        <v/>
      </c>
      <c r="H25" s="22"/>
      <c r="J25" s="20"/>
      <c r="K25" s="18"/>
      <c r="L25" s="3"/>
      <c r="S25" s="53" t="str">
        <f aca="false">IF(Feuil2!H22&lt;&gt;"",Feuil2!H22,"")</f>
        <v>trimestre</v>
      </c>
      <c r="T25" s="53" t="str">
        <f aca="false">IF(Feuil2!L22="","",Feuil2!L22)</f>
        <v>trucs</v>
      </c>
      <c r="U25" s="32" t="str">
        <f aca="false">IF(Vocs8e!B22="","",Vocs8e!B22&amp;" : "&amp;Vocs8e!C22)</f>
        <v>agneau : cabri, petit de la chèvre et du mouton.</v>
      </c>
    </row>
    <row r="26" customFormat="false" ht="24.75" hidden="false" customHeight="true" outlineLevel="0" collapsed="false">
      <c r="A26" s="45" t="n">
        <v>21</v>
      </c>
      <c r="B26" s="50" t="str">
        <f aca="false">IF(Feuil2!C23&lt;&gt;"",IF($S$5=1,Feuil2!D23,Feuil2!I23),"")</f>
        <v>Il est très rare que les prestidigitateurs dévoilent leurs .... .... .... .... .... .</v>
      </c>
      <c r="C26" s="50"/>
      <c r="D26" s="50"/>
      <c r="E26" s="51"/>
      <c r="F26" s="52" t="str">
        <f aca="false">IF(E26="","",IF(E26=S26,"OK!","erreur"))</f>
        <v/>
      </c>
      <c r="H26" s="22"/>
      <c r="J26" s="20"/>
      <c r="K26" s="18"/>
      <c r="L26" s="3"/>
      <c r="S26" s="53" t="str">
        <f aca="false">IF(Feuil2!H23&lt;&gt;"",Feuil2!H23,"")</f>
        <v>trucs</v>
      </c>
      <c r="T26" s="53" t="str">
        <f aca="false">IF(Feuil2!L23="","",Feuil2!L23)</f>
        <v>terrasse</v>
      </c>
      <c r="U26" s="32" t="str">
        <f aca="false">IF(Vocs8e!B23="","",Vocs8e!B23&amp;" : "&amp;Vocs8e!C23)</f>
        <v>agréer : Convenir, plaire, accepter</v>
      </c>
    </row>
    <row r="27" customFormat="false" ht="24.75" hidden="false" customHeight="true" outlineLevel="0" collapsed="false">
      <c r="A27" s="45" t="n">
        <v>22</v>
      </c>
      <c r="B27" s="50" t="str">
        <f aca="false">IF(Feuil2!C24&lt;&gt;"",IF($S$5=1,Feuil2!D24,Feuil2!I24),"")</f>
        <v>Les maraîchers et les jardiniers utilisent souvent des .... .... .... .... .... .... ....  pour soutenir les plantes.</v>
      </c>
      <c r="C27" s="50"/>
      <c r="D27" s="50"/>
      <c r="E27" s="51"/>
      <c r="F27" s="52" t="str">
        <f aca="false">IF(E27="","",IF(E27=S27,"OK!","erreur"))</f>
        <v/>
      </c>
      <c r="H27" s="22"/>
      <c r="J27" s="20"/>
      <c r="K27" s="18"/>
      <c r="L27" s="3"/>
      <c r="S27" s="53" t="str">
        <f aca="false">IF(Feuil2!H24&lt;&gt;"",Feuil2!H24,"")</f>
        <v>tuteurs</v>
      </c>
      <c r="T27" s="53" t="str">
        <f aca="false">IF(Feuil2!L24="","",Feuil2!L24)</f>
        <v>tuteurs</v>
      </c>
      <c r="U27" s="32" t="str">
        <f aca="false">IF(Vocs8e!B24="","",Vocs8e!B24&amp;" : "&amp;Vocs8e!C24)</f>
        <v>agrémenter : Orner, décorer, rendre plus agréable</v>
      </c>
    </row>
    <row r="28" customFormat="false" ht="24.75" hidden="false" customHeight="true" outlineLevel="0" collapsed="false">
      <c r="A28" s="45" t="n">
        <v>23</v>
      </c>
      <c r="B28" s="50" t="str">
        <f aca="false">IF(Feuil2!C25&lt;&gt;"",IF($S$5=1,Feuil2!D25,Feuil2!I25),"")</f>
        <v>Depuis l'invention de l'imprimerie (1440), les .... .... .... .... .... .... .... .... .... .... ....  doivent composer les textes entièrement à la main, caractère par caractère.</v>
      </c>
      <c r="C28" s="50"/>
      <c r="D28" s="50"/>
      <c r="E28" s="51"/>
      <c r="F28" s="52" t="str">
        <f aca="false">IF(E28="","",IF(E28=S28,"OK!","erreur"))</f>
        <v/>
      </c>
      <c r="H28" s="22"/>
      <c r="J28" s="20"/>
      <c r="K28" s="18"/>
      <c r="L28" s="3"/>
      <c r="S28" s="53" t="str">
        <f aca="false">IF(Feuil2!H25&lt;&gt;"",Feuil2!H25,"")</f>
        <v>typographes</v>
      </c>
      <c r="T28" s="53" t="str">
        <f aca="false">IF(Feuil2!L25="","",Feuil2!L25)</f>
        <v>tourbillonnant</v>
      </c>
      <c r="U28" s="32" t="str">
        <f aca="false">IF(Vocs8e!B25="","",Vocs8e!B25&amp;" : "&amp;Vocs8e!C25)</f>
        <v>agressif : Menaçant, violent, batailleur</v>
      </c>
    </row>
    <row r="29" customFormat="false" ht="24.75" hidden="false" customHeight="true" outlineLevel="0" collapsed="false">
      <c r="A29" s="45" t="n">
        <v>24</v>
      </c>
      <c r="B29" s="50" t="str">
        <f aca="false">IF(Feuil2!C26&lt;&gt;"",IF($S$5=1,Feuil2!D26,Feuil2!I26),"")</f>
        <v>Les champs, .... .... .... .... .... .... .... .... .... , monotones, striés seulement par quelques sentiers, semblaient ne faire qu'un avec le ciel gris et bas.</v>
      </c>
      <c r="C29" s="50"/>
      <c r="D29" s="50"/>
      <c r="E29" s="51"/>
      <c r="F29" s="52" t="str">
        <f aca="false">IF(E29="","",IF(E29=S29,"OK!","erreur"))</f>
        <v/>
      </c>
      <c r="H29" s="22"/>
      <c r="J29" s="20"/>
      <c r="K29" s="18"/>
      <c r="L29" s="3"/>
      <c r="S29" s="53" t="str">
        <f aca="false">IF(Feuil2!H26&lt;&gt;"",Feuil2!H26,"")</f>
        <v>uniformes</v>
      </c>
      <c r="T29" s="53" t="str">
        <f aca="false">IF(Feuil2!L26="","",Feuil2!L26)</f>
        <v>torrents</v>
      </c>
      <c r="U29" s="32" t="str">
        <f aca="false">IF(Vocs8e!B26="","",Vocs8e!B26&amp;" : "&amp;Vocs8e!C26)</f>
        <v>agression : acte de violence, physique, verbal...</v>
      </c>
    </row>
    <row r="30" customFormat="false" ht="24.75" hidden="false" customHeight="true" outlineLevel="0" collapsed="false">
      <c r="A30" s="45" t="n">
        <v>25</v>
      </c>
      <c r="B30" s="50" t="str">
        <f aca="false">IF(Feuil2!C27&lt;&gt;"",IF($S$5=1,Feuil2!D27,Feuil2!I27),"")</f>
        <v/>
      </c>
      <c r="C30" s="50"/>
      <c r="D30" s="50"/>
      <c r="E30" s="51"/>
      <c r="F30" s="52" t="str">
        <f aca="false">IF(E30="","",IF(E30=S30,"OK!","erreur"))</f>
        <v/>
      </c>
      <c r="H30" s="22"/>
      <c r="J30" s="20"/>
      <c r="K30" s="18"/>
      <c r="L30" s="3"/>
      <c r="S30" s="53" t="str">
        <f aca="false">IF(Feuil2!H27&lt;&gt;"",Feuil2!H27,"")</f>
        <v/>
      </c>
      <c r="T30" s="53" t="str">
        <f aca="false">IF(Feuil2!L27="","",Feuil2!L27)</f>
        <v>traitais</v>
      </c>
      <c r="U30" s="32" t="str">
        <f aca="false">IF(Vocs8e!B27="","",Vocs8e!B27&amp;" : "&amp;Vocs8e!C27)</f>
        <v/>
      </c>
    </row>
    <row r="31" customFormat="false" ht="24.75" hidden="false" customHeight="true" outlineLevel="0" collapsed="false">
      <c r="A31" s="45" t="n">
        <v>26</v>
      </c>
      <c r="B31" s="50" t="str">
        <f aca="false">IF(Feuil2!C28&lt;&gt;"",IF($S$5=1,Feuil2!D28,Feuil2!I28),"")</f>
        <v/>
      </c>
      <c r="C31" s="50"/>
      <c r="D31" s="50"/>
      <c r="E31" s="51"/>
      <c r="F31" s="52" t="str">
        <f aca="false">IF(E31="","",IF(E31=S31,"OK!","erreur"))</f>
        <v/>
      </c>
      <c r="H31" s="22"/>
      <c r="J31" s="20"/>
      <c r="K31" s="18"/>
      <c r="L31" s="3"/>
      <c r="S31" s="53" t="str">
        <f aca="false">IF(Feuil2!H28&lt;&gt;"",Feuil2!H28,"")</f>
        <v/>
      </c>
      <c r="T31" s="53" t="str">
        <f aca="false">IF(Feuil2!L28="","",Feuil2!L28)</f>
        <v>tranquillité</v>
      </c>
      <c r="U31" s="32" t="str">
        <f aca="false">IF(Vocs8e!B28="","",Vocs8e!B28&amp;" : "&amp;Vocs8e!C28)</f>
        <v/>
      </c>
    </row>
    <row r="32" customFormat="false" ht="24.75" hidden="false" customHeight="true" outlineLevel="0" collapsed="false">
      <c r="A32" s="45" t="n">
        <v>27</v>
      </c>
      <c r="B32" s="50" t="str">
        <f aca="false">IF(Feuil2!C29&lt;&gt;"",IF($S$5=1,Feuil2!D29,Feuil2!I29),"")</f>
        <v/>
      </c>
      <c r="C32" s="50"/>
      <c r="D32" s="50"/>
      <c r="E32" s="51"/>
      <c r="F32" s="52" t="str">
        <f aca="false">IF(E32="","",IF(E32=S32,"OK!","erreur"))</f>
        <v/>
      </c>
      <c r="H32" s="22"/>
      <c r="J32" s="20"/>
      <c r="K32" s="18"/>
      <c r="L32" s="3"/>
      <c r="S32" s="53" t="str">
        <f aca="false">IF(Feuil2!H29&lt;&gt;"",Feuil2!H29,"")</f>
        <v/>
      </c>
      <c r="T32" s="53" t="str">
        <f aca="false">IF(Feuil2!L29="","",Feuil2!L29)</f>
        <v>tricolore</v>
      </c>
      <c r="U32" s="32" t="str">
        <f aca="false">IF(Vocs8e!B29="","",Vocs8e!B29&amp;" : "&amp;Vocs8e!C29)</f>
        <v/>
      </c>
    </row>
    <row r="33" customFormat="false" ht="24.75" hidden="false" customHeight="true" outlineLevel="0" collapsed="false">
      <c r="A33" s="45" t="n">
        <v>28</v>
      </c>
      <c r="B33" s="50" t="str">
        <f aca="false">IF(Feuil2!C30&lt;&gt;"",IF($S$5=1,Feuil2!D30,Feuil2!I30),"")</f>
        <v/>
      </c>
      <c r="C33" s="50"/>
      <c r="D33" s="50"/>
      <c r="E33" s="51"/>
      <c r="F33" s="52" t="str">
        <f aca="false">IF(E33="","",IF(E33=S33,"OK!","erreur"))</f>
        <v/>
      </c>
      <c r="H33" s="22"/>
      <c r="J33" s="20"/>
      <c r="K33" s="18"/>
      <c r="L33" s="3"/>
      <c r="S33" s="53" t="str">
        <f aca="false">IF(Feuil2!H30&lt;&gt;"",Feuil2!H30,"")</f>
        <v/>
      </c>
      <c r="T33" s="53" t="str">
        <f aca="false">IF(Feuil2!L30="","",Feuil2!L30)</f>
        <v>trafic</v>
      </c>
      <c r="U33" s="32" t="str">
        <f aca="false">IF(Vocs8e!B30="","",Vocs8e!B30&amp;" : "&amp;Vocs8e!C30)</f>
        <v/>
      </c>
    </row>
    <row r="34" customFormat="false" ht="14.25" hidden="false" customHeight="true" outlineLevel="0" collapsed="false">
      <c r="F34" s="54" t="n">
        <f aca="false">IF(F36=0,"",F35/F36)</f>
        <v>0</v>
      </c>
      <c r="G34" s="55" t="s">
        <v>19</v>
      </c>
      <c r="H34" s="56"/>
      <c r="L34" s="3"/>
      <c r="S34" s="32" t="n">
        <f aca="false">COUNTIF(S6:S33,"&gt;""")</f>
        <v>24</v>
      </c>
      <c r="T34" s="53" t="str">
        <f aca="false">IF(Feuil2!L31="","",Feuil2!L31)</f>
        <v/>
      </c>
    </row>
    <row r="35" customFormat="false" ht="13.5" hidden="false" customHeight="true" outlineLevel="0" collapsed="false">
      <c r="F35" s="57" t="n">
        <f aca="false">COUNTIF(F6:F33,"OK!")</f>
        <v>0</v>
      </c>
      <c r="G35" s="58" t="s">
        <v>20</v>
      </c>
      <c r="L35" s="3"/>
      <c r="T35" s="53" t="str">
        <f aca="false">IF(Feuil2!L32="","",Feuil2!L32)</f>
        <v/>
      </c>
    </row>
    <row r="36" customFormat="false" ht="13.5" hidden="false" customHeight="false" outlineLevel="0" collapsed="false">
      <c r="F36" s="60" t="n">
        <f aca="false">COUNTIF(E6:E33,"&gt;""")</f>
        <v>1</v>
      </c>
      <c r="G36" s="61" t="s">
        <v>21</v>
      </c>
      <c r="L36" s="3"/>
    </row>
    <row r="37" customFormat="false" ht="13.5" hidden="false" customHeight="false" outlineLevel="0" collapsed="false">
      <c r="F37" s="62" t="n">
        <f aca="false">F36-F35</f>
        <v>1</v>
      </c>
      <c r="G37" s="63" t="s">
        <v>22</v>
      </c>
      <c r="L37" s="3"/>
    </row>
    <row r="38" customFormat="false" ht="13.5" hidden="false" customHeight="false" outlineLevel="0" collapsed="false">
      <c r="F38" s="72" t="n">
        <f aca="false">IF(S34=0,"",F35/S34)</f>
        <v>0</v>
      </c>
      <c r="G38" s="65" t="s">
        <v>23</v>
      </c>
    </row>
    <row r="53" customFormat="false" ht="12.75" hidden="false" customHeight="false" outlineLevel="0" collapsed="false">
      <c r="C53" s="1"/>
      <c r="E53" s="1"/>
      <c r="G53" s="73"/>
      <c r="I53" s="1"/>
      <c r="J53" s="0"/>
      <c r="K53" s="1"/>
      <c r="L53" s="0"/>
      <c r="M53" s="1"/>
      <c r="N53" s="0"/>
      <c r="O53" s="1"/>
      <c r="P53" s="0"/>
      <c r="Q53" s="1"/>
      <c r="R53" s="0"/>
      <c r="S53" s="74"/>
      <c r="U53" s="75"/>
      <c r="W53" s="1"/>
      <c r="Y53" s="1"/>
      <c r="AA53" s="1"/>
      <c r="AC53" s="1"/>
    </row>
  </sheetData>
  <sheetProtection sheet="true" objects="true" scenarios="true" formatCells="false" formatColumns="false" formatRows="false"/>
  <mergeCells count="31">
    <mergeCell ref="B2:E3"/>
    <mergeCell ref="A5:D5"/>
    <mergeCell ref="H5:Q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s>
  <conditionalFormatting sqref="F6:F33">
    <cfRule type="cellIs" priority="2" operator="equal" aboveAverage="0" equalAverage="0" bottom="0" percent="0" rank="0" text="" dxfId="4">
      <formula>"OK!"</formula>
    </cfRule>
    <cfRule type="cellIs" priority="3" operator="equal" aboveAverage="0" equalAverage="0" bottom="0" percent="0" rank="0" text="" dxfId="5">
      <formula>"erreur"</formula>
    </cfRule>
    <cfRule type="cellIs" priority="4" operator="equal" aboveAverage="0" equalAverage="0" bottom="0" percent="0" rank="0" text="" dxfId="6">
      <formula>""</formula>
    </cfRule>
  </conditionalFormatting>
  <dataValidations count="2">
    <dataValidation allowBlank="true" error="Ce mot comporte une erreur ou n'est pas dans la liste." errorStyle="information" errorTitle="Erreur" operator="between" showDropDown="false" showErrorMessage="true" showInputMessage="false" sqref="E7:E33" type="list">
      <formula1>$T$6:$T$33</formula1>
      <formula2>0</formula2>
    </dataValidation>
    <dataValidation allowBlank="true" error="Ce mot comporte une erreur ou n'est pas dans la liste" errorStyle="information" errorTitle="Erreur" operator="between" showDropDown="false" showErrorMessage="true" showInputMessage="false" sqref="E6" type="list">
      <formula1>$T$6:$T$33</formula1>
      <formula2>0</formula2>
    </dataValidation>
  </dataValidations>
  <hyperlinks>
    <hyperlink ref="B1" location="Accueil!A1" display="Changer de vocabulaire ou d'exerc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2" min="2" style="76" width="11.42"/>
    <col collapsed="false" customWidth="true" hidden="false" outlineLevel="0" max="3" min="3" style="0" width="12.85"/>
    <col collapsed="false" customWidth="true" hidden="false" outlineLevel="0" max="4" min="4" style="0" width="17.99"/>
    <col collapsed="false" customWidth="true" hidden="false" outlineLevel="0" max="8" min="8" style="0" width="15.13"/>
  </cols>
  <sheetData>
    <row r="1" customFormat="false" ht="18" hidden="false" customHeight="true" outlineLevel="0" collapsed="false">
      <c r="A1" s="77" t="n">
        <f aca="false">Accueil!C9</f>
        <v>35</v>
      </c>
      <c r="C1" s="0" t="s">
        <v>27</v>
      </c>
    </row>
    <row r="2" customFormat="false" ht="18" hidden="false" customHeight="true" outlineLevel="0" collapsed="false">
      <c r="A2" s="77" t="str">
        <f aca="false">Accueil!C7</f>
        <v>Phrases à trous</v>
      </c>
    </row>
    <row r="3" customFormat="false" ht="13.5" hidden="false" customHeight="true" outlineLevel="0" collapsed="false">
      <c r="B3" s="76" t="n">
        <v>1</v>
      </c>
      <c r="C3" s="0" t="s">
        <v>28</v>
      </c>
      <c r="D3" s="0" t="s">
        <v>29</v>
      </c>
      <c r="F3" s="0" t="n">
        <f aca="true">RAND()</f>
        <v>0.880001533265364</v>
      </c>
      <c r="G3" s="0" t="n">
        <v>1</v>
      </c>
      <c r="H3" s="0" t="s">
        <v>28</v>
      </c>
      <c r="I3" s="0" t="s">
        <v>29</v>
      </c>
      <c r="K3" s="0" t="n">
        <f aca="true">RAND()</f>
        <v>0.886611518507233</v>
      </c>
      <c r="L3" s="0" t="s">
        <v>30</v>
      </c>
    </row>
    <row r="4" customFormat="false" ht="13.5" hidden="false" customHeight="true" outlineLevel="0" collapsed="false">
      <c r="B4" s="76" t="n">
        <v>2</v>
      </c>
      <c r="C4" s="0" t="s">
        <v>31</v>
      </c>
      <c r="D4" s="0" t="s">
        <v>32</v>
      </c>
      <c r="F4" s="0" t="n">
        <f aca="true">RAND()</f>
        <v>0.150431126348553</v>
      </c>
      <c r="G4" s="0" t="n">
        <v>2</v>
      </c>
      <c r="H4" s="0" t="s">
        <v>31</v>
      </c>
      <c r="I4" s="0" t="s">
        <v>32</v>
      </c>
      <c r="K4" s="0" t="n">
        <f aca="true">RAND()</f>
        <v>0.740628897142856</v>
      </c>
      <c r="L4" s="0" t="s">
        <v>33</v>
      </c>
    </row>
    <row r="5" customFormat="false" ht="13.5" hidden="false" customHeight="true" outlineLevel="0" collapsed="false">
      <c r="B5" s="76" t="n">
        <v>3</v>
      </c>
      <c r="C5" s="0" t="s">
        <v>34</v>
      </c>
      <c r="D5" s="0" t="s">
        <v>35</v>
      </c>
      <c r="F5" s="0" t="n">
        <f aca="true">RAND()</f>
        <v>0.52386507268893</v>
      </c>
      <c r="G5" s="0" t="n">
        <v>3</v>
      </c>
      <c r="H5" s="0" t="s">
        <v>34</v>
      </c>
      <c r="I5" s="0" t="s">
        <v>35</v>
      </c>
      <c r="K5" s="0" t="n">
        <f aca="true">RAND()</f>
        <v>0.499056949861134</v>
      </c>
      <c r="L5" s="0" t="s">
        <v>28</v>
      </c>
    </row>
    <row r="6" customFormat="false" ht="13.5" hidden="false" customHeight="true" outlineLevel="0" collapsed="false">
      <c r="B6" s="76" t="n">
        <v>4</v>
      </c>
      <c r="C6" s="0" t="s">
        <v>30</v>
      </c>
      <c r="D6" s="0" t="s">
        <v>36</v>
      </c>
      <c r="F6" s="0" t="n">
        <f aca="true">RAND()</f>
        <v>0.984120774675799</v>
      </c>
      <c r="G6" s="0" t="n">
        <v>4</v>
      </c>
      <c r="H6" s="0" t="s">
        <v>30</v>
      </c>
      <c r="I6" s="0" t="s">
        <v>36</v>
      </c>
      <c r="K6" s="0" t="n">
        <f aca="true">RAND()</f>
        <v>0.999612909665233</v>
      </c>
      <c r="L6" s="0" t="s">
        <v>37</v>
      </c>
    </row>
    <row r="7" customFormat="false" ht="13.5" hidden="false" customHeight="true" outlineLevel="0" collapsed="false">
      <c r="B7" s="76" t="n">
        <v>5</v>
      </c>
      <c r="C7" s="0" t="s">
        <v>38</v>
      </c>
      <c r="D7" s="0" t="s">
        <v>39</v>
      </c>
      <c r="F7" s="0" t="n">
        <f aca="true">RAND()</f>
        <v>0.609599496340402</v>
      </c>
      <c r="G7" s="0" t="n">
        <v>5</v>
      </c>
      <c r="H7" s="0" t="s">
        <v>38</v>
      </c>
      <c r="I7" s="0" t="s">
        <v>39</v>
      </c>
      <c r="K7" s="0" t="n">
        <f aca="true">RAND()</f>
        <v>0.57745654121167</v>
      </c>
      <c r="L7" s="0" t="s">
        <v>40</v>
      </c>
    </row>
    <row r="8" customFormat="false" ht="13.5" hidden="false" customHeight="true" outlineLevel="0" collapsed="false">
      <c r="B8" s="76" t="n">
        <v>6</v>
      </c>
      <c r="C8" s="0" t="s">
        <v>41</v>
      </c>
      <c r="D8" s="0" t="s">
        <v>42</v>
      </c>
      <c r="F8" s="0" t="n">
        <f aca="true">RAND()</f>
        <v>0.777843668806432</v>
      </c>
      <c r="G8" s="0" t="n">
        <v>6</v>
      </c>
      <c r="H8" s="0" t="s">
        <v>41</v>
      </c>
      <c r="I8" s="0" t="s">
        <v>42</v>
      </c>
      <c r="K8" s="0" t="n">
        <f aca="true">RAND()</f>
        <v>0.102667446763993</v>
      </c>
      <c r="L8" s="0" t="s">
        <v>43</v>
      </c>
    </row>
    <row r="9" customFormat="false" ht="13.5" hidden="false" customHeight="true" outlineLevel="0" collapsed="false">
      <c r="B9" s="76" t="n">
        <v>7</v>
      </c>
      <c r="C9" s="0" t="s">
        <v>44</v>
      </c>
      <c r="D9" s="0" t="s">
        <v>45</v>
      </c>
      <c r="F9" s="0" t="n">
        <f aca="true">RAND()</f>
        <v>0.881029204150675</v>
      </c>
      <c r="G9" s="0" t="n">
        <v>7</v>
      </c>
      <c r="H9" s="0" t="s">
        <v>44</v>
      </c>
      <c r="I9" s="0" t="s">
        <v>45</v>
      </c>
      <c r="K9" s="0" t="n">
        <f aca="true">RAND()</f>
        <v>0.215175894208591</v>
      </c>
      <c r="L9" s="0" t="s">
        <v>46</v>
      </c>
    </row>
    <row r="10" customFormat="false" ht="13.5" hidden="false" customHeight="true" outlineLevel="0" collapsed="false">
      <c r="B10" s="76" t="n">
        <v>8</v>
      </c>
      <c r="C10" s="0" t="s">
        <v>40</v>
      </c>
      <c r="D10" s="0" t="s">
        <v>47</v>
      </c>
      <c r="F10" s="0" t="n">
        <f aca="true">RAND()</f>
        <v>0.535001342609083</v>
      </c>
      <c r="G10" s="0" t="n">
        <v>8</v>
      </c>
      <c r="H10" s="0" t="s">
        <v>40</v>
      </c>
      <c r="I10" s="0" t="s">
        <v>47</v>
      </c>
      <c r="K10" s="0" t="n">
        <f aca="true">RAND()</f>
        <v>0.534975418704927</v>
      </c>
      <c r="L10" s="0" t="s">
        <v>31</v>
      </c>
    </row>
    <row r="11" customFormat="false" ht="13.5" hidden="false" customHeight="true" outlineLevel="0" collapsed="false">
      <c r="B11" s="76" t="n">
        <v>9</v>
      </c>
      <c r="C11" s="0" t="s">
        <v>48</v>
      </c>
      <c r="D11" s="0" t="s">
        <v>49</v>
      </c>
      <c r="F11" s="0" t="n">
        <f aca="true">RAND()</f>
        <v>0.717178752839796</v>
      </c>
      <c r="G11" s="0" t="n">
        <v>9</v>
      </c>
      <c r="H11" s="0" t="s">
        <v>48</v>
      </c>
      <c r="I11" s="0" t="s">
        <v>49</v>
      </c>
      <c r="K11" s="0" t="n">
        <f aca="true">RAND()</f>
        <v>0.586052600789884</v>
      </c>
      <c r="L11" s="0" t="s">
        <v>50</v>
      </c>
    </row>
    <row r="12" customFormat="false" ht="13.5" hidden="false" customHeight="true" outlineLevel="0" collapsed="false">
      <c r="B12" s="76" t="n">
        <v>10</v>
      </c>
      <c r="C12" s="0" t="s">
        <v>51</v>
      </c>
      <c r="D12" s="0" t="s">
        <v>52</v>
      </c>
      <c r="F12" s="0" t="n">
        <f aca="true">RAND()</f>
        <v>0.938551917673161</v>
      </c>
      <c r="G12" s="0" t="n">
        <v>10</v>
      </c>
      <c r="H12" s="0" t="s">
        <v>51</v>
      </c>
      <c r="I12" s="0" t="s">
        <v>52</v>
      </c>
      <c r="K12" s="0" t="n">
        <f aca="true">RAND()</f>
        <v>0.734149339614338</v>
      </c>
      <c r="L12" s="0" t="s">
        <v>53</v>
      </c>
    </row>
    <row r="13" customFormat="false" ht="13.5" hidden="false" customHeight="true" outlineLevel="0" collapsed="false">
      <c r="B13" s="76" t="n">
        <v>11</v>
      </c>
      <c r="C13" s="0" t="s">
        <v>54</v>
      </c>
      <c r="D13" s="0" t="s">
        <v>55</v>
      </c>
      <c r="F13" s="0" t="n">
        <f aca="true">RAND()</f>
        <v>0.227658414046641</v>
      </c>
      <c r="G13" s="0" t="n">
        <v>11</v>
      </c>
      <c r="H13" s="0" t="s">
        <v>54</v>
      </c>
      <c r="I13" s="0" t="s">
        <v>55</v>
      </c>
      <c r="K13" s="0" t="n">
        <f aca="true">RAND()</f>
        <v>0.810783428907037</v>
      </c>
      <c r="L13" s="0" t="s">
        <v>56</v>
      </c>
    </row>
    <row r="14" customFormat="false" ht="13.5" hidden="false" customHeight="true" outlineLevel="0" collapsed="false">
      <c r="B14" s="76" t="n">
        <v>12</v>
      </c>
      <c r="C14" s="0" t="s">
        <v>57</v>
      </c>
      <c r="D14" s="0" t="s">
        <v>58</v>
      </c>
      <c r="F14" s="0" t="n">
        <f aca="true">RAND()</f>
        <v>0.190508739332088</v>
      </c>
      <c r="G14" s="0" t="n">
        <v>12</v>
      </c>
      <c r="H14" s="0" t="s">
        <v>57</v>
      </c>
      <c r="I14" s="0" t="s">
        <v>58</v>
      </c>
      <c r="K14" s="0" t="n">
        <f aca="true">RAND()</f>
        <v>0.741713899458342</v>
      </c>
      <c r="L14" s="0" t="s">
        <v>51</v>
      </c>
    </row>
    <row r="15" customFormat="false" ht="13.5" hidden="false" customHeight="true" outlineLevel="0" collapsed="false">
      <c r="B15" s="76" t="n">
        <v>13</v>
      </c>
      <c r="C15" s="0" t="s">
        <v>59</v>
      </c>
      <c r="D15" s="0" t="s">
        <v>60</v>
      </c>
      <c r="F15" s="0" t="n">
        <f aca="true">RAND()</f>
        <v>0.400836439750786</v>
      </c>
      <c r="G15" s="0" t="n">
        <v>13</v>
      </c>
      <c r="H15" s="0" t="s">
        <v>59</v>
      </c>
      <c r="I15" s="0" t="s">
        <v>60</v>
      </c>
      <c r="K15" s="0" t="n">
        <f aca="true">RAND()</f>
        <v>0.452708944883661</v>
      </c>
      <c r="L15" s="0" t="s">
        <v>57</v>
      </c>
    </row>
    <row r="16" customFormat="false" ht="13.5" hidden="false" customHeight="true" outlineLevel="0" collapsed="false">
      <c r="B16" s="76" t="n">
        <v>14</v>
      </c>
      <c r="C16" s="0" t="s">
        <v>61</v>
      </c>
      <c r="D16" s="0" t="s">
        <v>62</v>
      </c>
      <c r="F16" s="0" t="n">
        <f aca="true">RAND()</f>
        <v>0.326474101783086</v>
      </c>
      <c r="G16" s="0" t="n">
        <v>14</v>
      </c>
      <c r="H16" s="0" t="s">
        <v>61</v>
      </c>
      <c r="I16" s="0" t="s">
        <v>62</v>
      </c>
      <c r="K16" s="0" t="n">
        <f aca="true">RAND()</f>
        <v>0.672352896432679</v>
      </c>
      <c r="L16" s="0" t="s">
        <v>38</v>
      </c>
    </row>
    <row r="17" customFormat="false" ht="13.5" hidden="false" customHeight="true" outlineLevel="0" collapsed="false">
      <c r="B17" s="76" t="n">
        <v>15</v>
      </c>
      <c r="C17" s="0" t="s">
        <v>63</v>
      </c>
      <c r="D17" s="0" t="s">
        <v>64</v>
      </c>
      <c r="F17" s="0" t="n">
        <f aca="true">RAND()</f>
        <v>0.199187308635682</v>
      </c>
      <c r="G17" s="0" t="n">
        <v>15</v>
      </c>
      <c r="H17" s="0" t="s">
        <v>63</v>
      </c>
      <c r="I17" s="0" t="s">
        <v>64</v>
      </c>
      <c r="K17" s="0" t="n">
        <f aca="true">RAND()</f>
        <v>0.868489576857547</v>
      </c>
      <c r="L17" s="0" t="s">
        <v>41</v>
      </c>
    </row>
    <row r="18" customFormat="false" ht="13.5" hidden="false" customHeight="true" outlineLevel="0" collapsed="false">
      <c r="B18" s="76" t="n">
        <v>16</v>
      </c>
      <c r="C18" s="0" t="s">
        <v>65</v>
      </c>
      <c r="D18" s="0" t="s">
        <v>66</v>
      </c>
      <c r="F18" s="0" t="n">
        <f aca="true">RAND()</f>
        <v>0.553403246213833</v>
      </c>
      <c r="G18" s="0" t="n">
        <v>16</v>
      </c>
      <c r="H18" s="0" t="s">
        <v>65</v>
      </c>
      <c r="I18" s="0" t="s">
        <v>66</v>
      </c>
      <c r="K18" s="0" t="n">
        <f aca="true">RAND()</f>
        <v>0.507562379181946</v>
      </c>
      <c r="L18" s="0" t="s">
        <v>67</v>
      </c>
    </row>
    <row r="19" customFormat="false" ht="13.5" hidden="false" customHeight="true" outlineLevel="0" collapsed="false">
      <c r="B19" s="76" t="n">
        <v>17</v>
      </c>
      <c r="C19" s="0" t="s">
        <v>50</v>
      </c>
      <c r="D19" s="0" t="s">
        <v>68</v>
      </c>
      <c r="F19" s="0" t="n">
        <f aca="true">RAND()</f>
        <v>0.331621154150076</v>
      </c>
      <c r="G19" s="0" t="n">
        <v>17</v>
      </c>
      <c r="H19" s="0" t="s">
        <v>50</v>
      </c>
      <c r="I19" s="0" t="s">
        <v>68</v>
      </c>
      <c r="K19" s="0" t="n">
        <f aca="true">RAND()</f>
        <v>0.605718272870542</v>
      </c>
      <c r="L19" s="0" t="s">
        <v>63</v>
      </c>
    </row>
    <row r="20" customFormat="false" ht="13.5" hidden="false" customHeight="true" outlineLevel="0" collapsed="false">
      <c r="B20" s="76" t="n">
        <v>18</v>
      </c>
      <c r="C20" s="0" t="s">
        <v>56</v>
      </c>
      <c r="D20" s="0" t="s">
        <v>69</v>
      </c>
      <c r="F20" s="0" t="n">
        <f aca="true">RAND()</f>
        <v>0.498470938943071</v>
      </c>
      <c r="G20" s="0" t="n">
        <v>18</v>
      </c>
      <c r="H20" s="0" t="s">
        <v>56</v>
      </c>
      <c r="I20" s="0" t="s">
        <v>69</v>
      </c>
      <c r="K20" s="0" t="n">
        <f aca="true">RAND()</f>
        <v>0.584127081554688</v>
      </c>
      <c r="L20" s="0" t="s">
        <v>44</v>
      </c>
    </row>
    <row r="21" customFormat="false" ht="13.5" hidden="false" customHeight="true" outlineLevel="0" collapsed="false">
      <c r="B21" s="76" t="n">
        <v>19</v>
      </c>
      <c r="C21" s="0" t="s">
        <v>70</v>
      </c>
      <c r="D21" s="0" t="s">
        <v>71</v>
      </c>
      <c r="F21" s="0" t="n">
        <f aca="true">RAND()</f>
        <v>0.761460615733051</v>
      </c>
      <c r="G21" s="0" t="n">
        <v>19</v>
      </c>
      <c r="H21" s="0" t="s">
        <v>70</v>
      </c>
      <c r="I21" s="0" t="s">
        <v>71</v>
      </c>
      <c r="K21" s="0" t="n">
        <f aca="true">RAND()</f>
        <v>0.210845951650333</v>
      </c>
      <c r="L21" s="0" t="s">
        <v>48</v>
      </c>
    </row>
    <row r="22" customFormat="false" ht="12.75" hidden="false" customHeight="false" outlineLevel="0" collapsed="false">
      <c r="B22" s="76" t="n">
        <v>20</v>
      </c>
      <c r="C22" s="0" t="s">
        <v>46</v>
      </c>
      <c r="D22" s="0" t="s">
        <v>72</v>
      </c>
      <c r="F22" s="0" t="n">
        <f aca="true">RAND()</f>
        <v>0.515920205008666</v>
      </c>
      <c r="G22" s="0" t="n">
        <v>20</v>
      </c>
      <c r="H22" s="0" t="s">
        <v>46</v>
      </c>
      <c r="I22" s="0" t="s">
        <v>72</v>
      </c>
      <c r="K22" s="0" t="n">
        <f aca="true">RAND()</f>
        <v>0.849429960274827</v>
      </c>
      <c r="L22" s="0" t="s">
        <v>73</v>
      </c>
    </row>
    <row r="23" customFormat="false" ht="12.75" hidden="false" customHeight="false" outlineLevel="0" collapsed="false">
      <c r="B23" s="76" t="n">
        <v>21</v>
      </c>
      <c r="C23" s="0" t="s">
        <v>73</v>
      </c>
      <c r="D23" s="0" t="s">
        <v>74</v>
      </c>
      <c r="F23" s="0" t="n">
        <f aca="true">RAND()</f>
        <v>0.531428818670966</v>
      </c>
      <c r="G23" s="0" t="n">
        <v>21</v>
      </c>
      <c r="H23" s="0" t="s">
        <v>73</v>
      </c>
      <c r="I23" s="0" t="s">
        <v>74</v>
      </c>
      <c r="K23" s="0" t="n">
        <f aca="true">RAND()</f>
        <v>0.333982308481195</v>
      </c>
      <c r="L23" s="0" t="s">
        <v>34</v>
      </c>
    </row>
    <row r="24" customFormat="false" ht="12.75" hidden="false" customHeight="false" outlineLevel="0" collapsed="false">
      <c r="B24" s="76" t="n">
        <v>22</v>
      </c>
      <c r="C24" s="0" t="s">
        <v>75</v>
      </c>
      <c r="D24" s="0" t="s">
        <v>76</v>
      </c>
      <c r="F24" s="0" t="n">
        <f aca="true">RAND()</f>
        <v>0.788834554230807</v>
      </c>
      <c r="G24" s="0" t="n">
        <v>22</v>
      </c>
      <c r="H24" s="0" t="s">
        <v>75</v>
      </c>
      <c r="I24" s="0" t="s">
        <v>76</v>
      </c>
      <c r="K24" s="0" t="n">
        <f aca="true">RAND()</f>
        <v>0.747190145268788</v>
      </c>
      <c r="L24" s="0" t="s">
        <v>75</v>
      </c>
    </row>
    <row r="25" customFormat="false" ht="12.75" hidden="false" customHeight="false" outlineLevel="0" collapsed="false">
      <c r="B25" s="76" t="n">
        <v>23</v>
      </c>
      <c r="C25" s="0" t="s">
        <v>37</v>
      </c>
      <c r="D25" s="0" t="s">
        <v>77</v>
      </c>
      <c r="F25" s="0" t="n">
        <f aca="true">RAND()</f>
        <v>0.503551980444083</v>
      </c>
      <c r="G25" s="0" t="n">
        <v>23</v>
      </c>
      <c r="H25" s="0" t="s">
        <v>37</v>
      </c>
      <c r="I25" s="0" t="s">
        <v>77</v>
      </c>
      <c r="K25" s="0" t="n">
        <f aca="true">RAND()</f>
        <v>0.282401525747186</v>
      </c>
      <c r="L25" s="0" t="s">
        <v>59</v>
      </c>
    </row>
    <row r="26" customFormat="false" ht="12.75" hidden="false" customHeight="false" outlineLevel="0" collapsed="false">
      <c r="B26" s="76" t="n">
        <v>24</v>
      </c>
      <c r="C26" s="0" t="s">
        <v>43</v>
      </c>
      <c r="D26" s="0" t="s">
        <v>78</v>
      </c>
      <c r="F26" s="0" t="n">
        <f aca="true">RAND()</f>
        <v>0.408203117798412</v>
      </c>
      <c r="G26" s="0" t="n">
        <v>24</v>
      </c>
      <c r="H26" s="0" t="s">
        <v>43</v>
      </c>
      <c r="I26" s="0" t="s">
        <v>78</v>
      </c>
      <c r="K26" s="0" t="n">
        <f aca="true">RAND()</f>
        <v>0.117256473206833</v>
      </c>
      <c r="L26" s="0" t="s">
        <v>54</v>
      </c>
    </row>
    <row r="27" customFormat="false" ht="12.75" hidden="false" customHeight="false" outlineLevel="0" collapsed="false">
      <c r="K27" s="0" t="n">
        <f aca="true">RAND()</f>
        <v>0.510243023126753</v>
      </c>
      <c r="L27" s="0" t="s">
        <v>79</v>
      </c>
    </row>
    <row r="28" customFormat="false" ht="12.75" hidden="false" customHeight="false" outlineLevel="0" collapsed="false">
      <c r="K28" s="0" t="n">
        <f aca="true">RAND()</f>
        <v>0.777358245977276</v>
      </c>
      <c r="L28" s="0" t="s">
        <v>65</v>
      </c>
    </row>
    <row r="29" customFormat="false" ht="12.75" hidden="false" customHeight="false" outlineLevel="0" collapsed="false">
      <c r="K29" s="0" t="n">
        <f aca="true">RAND()</f>
        <v>0.456798795810442</v>
      </c>
      <c r="L29" s="0" t="s">
        <v>70</v>
      </c>
    </row>
    <row r="30" customFormat="false" ht="12.75" hidden="false" customHeight="false" outlineLevel="0" collapsed="false">
      <c r="K30" s="0" t="n">
        <f aca="true">RAND()</f>
        <v>0.0160068612433529</v>
      </c>
      <c r="L30" s="0" t="s">
        <v>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145"/>
  <sheetViews>
    <sheetView showFormulas="false" showGridLines="true" showRowColHeaders="true" showZeros="true" rightToLeft="false" tabSelected="false" showOutlineSymbols="true" defaultGridColor="true" view="normal" topLeftCell="A367" colorId="64" zoomScale="100" zoomScaleNormal="100" zoomScalePageLayoutView="100" workbookViewId="0">
      <selection pane="topLeft" activeCell="C33" activeCellId="0" sqref="C33"/>
    </sheetView>
  </sheetViews>
  <sheetFormatPr defaultColWidth="11.0546875" defaultRowHeight="12.75" zeroHeight="false" outlineLevelRow="0" outlineLevelCol="0"/>
  <cols>
    <col collapsed="false" customWidth="true" hidden="false" outlineLevel="0" max="1" min="1" style="78" width="10.85"/>
    <col collapsed="false" customWidth="true" hidden="false" outlineLevel="0" max="2" min="2" style="79" width="19.99"/>
    <col collapsed="false" customWidth="true" hidden="false" outlineLevel="0" max="3" min="3" style="80" width="33.41"/>
    <col collapsed="false" customWidth="true" hidden="false" outlineLevel="0" max="4" min="4" style="78" width="10.85"/>
    <col collapsed="false" customWidth="true" hidden="false" outlineLevel="0" max="5" min="5" style="79" width="19.99"/>
    <col collapsed="false" customWidth="true" hidden="false" outlineLevel="0" max="6" min="6" style="80" width="33.41"/>
    <col collapsed="false" customWidth="true" hidden="false" outlineLevel="0" max="17" min="7" style="81" width="11.42"/>
    <col collapsed="false" customWidth="true" hidden="false" outlineLevel="0" max="26" min="26" style="1" width="11.42"/>
    <col collapsed="false" customWidth="true" hidden="false" outlineLevel="0" max="28" min="28" style="1" width="11.42"/>
    <col collapsed="false" customWidth="true" hidden="false" outlineLevel="0" max="30" min="30" style="1" width="11.42"/>
  </cols>
  <sheetData>
    <row r="1" s="85" customFormat="true" ht="12.75" hidden="false" customHeight="true" outlineLevel="0" collapsed="false">
      <c r="A1" s="82" t="n">
        <f aca="false">Accueil!C9</f>
        <v>35</v>
      </c>
      <c r="B1" s="83" t="s">
        <v>80</v>
      </c>
      <c r="C1" s="80"/>
      <c r="D1" s="82"/>
      <c r="E1" s="83"/>
      <c r="F1" s="80"/>
      <c r="G1" s="81"/>
      <c r="H1" s="81"/>
      <c r="I1" s="81"/>
      <c r="J1" s="81"/>
      <c r="K1" s="81"/>
      <c r="L1" s="81"/>
      <c r="M1" s="81"/>
      <c r="N1" s="81"/>
      <c r="O1" s="81"/>
      <c r="P1" s="81"/>
      <c r="Q1" s="81"/>
      <c r="R1" s="84"/>
      <c r="S1" s="85" t="n">
        <v>1</v>
      </c>
      <c r="AB1" s="86"/>
      <c r="AD1" s="86"/>
    </row>
    <row r="2" s="85" customFormat="true" ht="12.75" hidden="false" customHeight="true" outlineLevel="0" collapsed="false">
      <c r="A2" s="82" t="str">
        <f aca="false">Accueil!C7</f>
        <v>Phrases à trous</v>
      </c>
      <c r="B2" s="87"/>
      <c r="C2" s="80"/>
      <c r="D2" s="82"/>
      <c r="E2" s="87"/>
      <c r="F2" s="80"/>
      <c r="G2" s="80"/>
      <c r="H2" s="80"/>
      <c r="I2" s="80"/>
      <c r="J2" s="80"/>
      <c r="K2" s="80"/>
      <c r="L2" s="80"/>
      <c r="M2" s="80"/>
      <c r="N2" s="80"/>
      <c r="O2" s="80"/>
      <c r="P2" s="80"/>
      <c r="Q2" s="80"/>
      <c r="R2" s="88"/>
      <c r="S2" s="85" t="n">
        <v>2</v>
      </c>
      <c r="AB2" s="86"/>
      <c r="AD2" s="86"/>
    </row>
    <row r="3" s="85" customFormat="true" ht="12.75" hidden="false" customHeight="true" outlineLevel="0" collapsed="false">
      <c r="A3" s="1" t="n">
        <v>1</v>
      </c>
      <c r="B3" s="80" t="s">
        <v>81</v>
      </c>
      <c r="C3" s="80" t="s">
        <v>82</v>
      </c>
      <c r="D3" s="1"/>
      <c r="E3" s="80"/>
      <c r="F3" s="80"/>
      <c r="G3" s="80"/>
      <c r="H3" s="80"/>
      <c r="I3" s="80"/>
      <c r="J3" s="80"/>
      <c r="K3" s="80"/>
      <c r="L3" s="80"/>
      <c r="M3" s="80"/>
      <c r="N3" s="80"/>
      <c r="O3" s="80"/>
      <c r="P3" s="80"/>
      <c r="Q3" s="80"/>
      <c r="R3" s="88"/>
      <c r="S3" s="85" t="n">
        <v>3</v>
      </c>
      <c r="AB3" s="86"/>
      <c r="AD3" s="86"/>
    </row>
    <row r="4" s="85" customFormat="true" ht="12.75" hidden="false" customHeight="true" outlineLevel="0" collapsed="false">
      <c r="A4" s="1" t="n">
        <v>2</v>
      </c>
      <c r="B4" s="80" t="s">
        <v>83</v>
      </c>
      <c r="C4" s="80" t="s">
        <v>84</v>
      </c>
      <c r="D4" s="1"/>
      <c r="E4" s="80"/>
      <c r="F4" s="80"/>
      <c r="G4" s="80"/>
      <c r="H4" s="80"/>
      <c r="I4" s="80"/>
      <c r="J4" s="80"/>
      <c r="K4" s="80"/>
      <c r="L4" s="80"/>
      <c r="M4" s="80"/>
      <c r="N4" s="80"/>
      <c r="O4" s="80"/>
      <c r="P4" s="80"/>
      <c r="Q4" s="80"/>
      <c r="R4" s="88"/>
      <c r="S4" s="85" t="n">
        <v>4</v>
      </c>
      <c r="AB4" s="86"/>
      <c r="AD4" s="86"/>
    </row>
    <row r="5" s="85" customFormat="true" ht="12.75" hidden="false" customHeight="true" outlineLevel="0" collapsed="false">
      <c r="A5" s="1" t="n">
        <v>3</v>
      </c>
      <c r="B5" s="80" t="s">
        <v>85</v>
      </c>
      <c r="C5" s="80" t="s">
        <v>86</v>
      </c>
      <c r="D5" s="1"/>
      <c r="E5" s="80"/>
      <c r="F5" s="80"/>
      <c r="G5" s="80"/>
      <c r="H5" s="80"/>
      <c r="I5" s="80"/>
      <c r="J5" s="80"/>
      <c r="K5" s="80"/>
      <c r="L5" s="80"/>
      <c r="M5" s="80"/>
      <c r="N5" s="80"/>
      <c r="O5" s="80"/>
      <c r="P5" s="80"/>
      <c r="Q5" s="80"/>
      <c r="R5" s="88"/>
      <c r="S5" s="85" t="n">
        <v>5</v>
      </c>
      <c r="AB5" s="86"/>
      <c r="AD5" s="86"/>
    </row>
    <row r="6" s="85" customFormat="true" ht="12.75" hidden="false" customHeight="true" outlineLevel="0" collapsed="false">
      <c r="A6" s="1" t="n">
        <v>4</v>
      </c>
      <c r="B6" s="80" t="s">
        <v>87</v>
      </c>
      <c r="C6" s="80" t="s">
        <v>88</v>
      </c>
      <c r="D6" s="1"/>
      <c r="E6" s="80"/>
      <c r="F6" s="80"/>
      <c r="G6" s="80"/>
      <c r="H6" s="80"/>
      <c r="I6" s="80"/>
      <c r="J6" s="80"/>
      <c r="K6" s="80"/>
      <c r="L6" s="80"/>
      <c r="M6" s="80"/>
      <c r="N6" s="80"/>
      <c r="O6" s="80"/>
      <c r="P6" s="80"/>
      <c r="Q6" s="80"/>
      <c r="R6" s="88"/>
      <c r="S6" s="85" t="n">
        <v>6</v>
      </c>
      <c r="AB6" s="86"/>
      <c r="AD6" s="86"/>
    </row>
    <row r="7" s="85" customFormat="true" ht="12.75" hidden="false" customHeight="true" outlineLevel="0" collapsed="false">
      <c r="A7" s="1" t="n">
        <v>5</v>
      </c>
      <c r="B7" s="80" t="s">
        <v>89</v>
      </c>
      <c r="C7" s="80" t="s">
        <v>90</v>
      </c>
      <c r="D7" s="1"/>
      <c r="E7" s="80"/>
      <c r="F7" s="80"/>
      <c r="G7" s="80"/>
      <c r="H7" s="80"/>
      <c r="I7" s="80"/>
      <c r="J7" s="80"/>
      <c r="K7" s="80"/>
      <c r="L7" s="80"/>
      <c r="M7" s="80"/>
      <c r="N7" s="80"/>
      <c r="O7" s="80"/>
      <c r="P7" s="80"/>
      <c r="Q7" s="80"/>
      <c r="R7" s="88"/>
      <c r="S7" s="85" t="n">
        <v>7</v>
      </c>
      <c r="AB7" s="86"/>
      <c r="AD7" s="86"/>
    </row>
    <row r="8" s="85" customFormat="true" ht="12.75" hidden="false" customHeight="true" outlineLevel="0" collapsed="false">
      <c r="A8" s="1" t="n">
        <v>6</v>
      </c>
      <c r="B8" s="80" t="s">
        <v>91</v>
      </c>
      <c r="C8" s="80" t="s">
        <v>92</v>
      </c>
      <c r="D8" s="1"/>
      <c r="E8" s="80"/>
      <c r="F8" s="80"/>
      <c r="G8" s="89"/>
      <c r="H8" s="89"/>
      <c r="I8" s="89"/>
      <c r="J8" s="89"/>
      <c r="K8" s="89"/>
      <c r="L8" s="89"/>
      <c r="M8" s="89"/>
      <c r="N8" s="89"/>
      <c r="O8" s="89"/>
      <c r="P8" s="89"/>
      <c r="Q8" s="89"/>
      <c r="R8" s="84"/>
      <c r="S8" s="85" t="n">
        <v>8</v>
      </c>
      <c r="AB8" s="86"/>
      <c r="AD8" s="86"/>
    </row>
    <row r="9" s="85" customFormat="true" ht="12.75" hidden="false" customHeight="true" outlineLevel="0" collapsed="false">
      <c r="A9" s="1" t="n">
        <v>7</v>
      </c>
      <c r="B9" s="80" t="s">
        <v>93</v>
      </c>
      <c r="C9" s="80" t="s">
        <v>94</v>
      </c>
      <c r="D9" s="1"/>
      <c r="E9" s="80"/>
      <c r="F9" s="80"/>
      <c r="G9" s="89"/>
      <c r="H9" s="89"/>
      <c r="I9" s="89"/>
      <c r="J9" s="89"/>
      <c r="K9" s="89"/>
      <c r="L9" s="89"/>
      <c r="M9" s="89"/>
      <c r="N9" s="89"/>
      <c r="O9" s="89"/>
      <c r="P9" s="89"/>
      <c r="Q9" s="89"/>
      <c r="R9" s="84"/>
      <c r="S9" s="85" t="n">
        <v>9</v>
      </c>
      <c r="AB9" s="86"/>
      <c r="AD9" s="86"/>
    </row>
    <row r="10" s="85" customFormat="true" ht="12.75" hidden="false" customHeight="true" outlineLevel="0" collapsed="false">
      <c r="A10" s="1" t="n">
        <v>8</v>
      </c>
      <c r="B10" s="80" t="s">
        <v>95</v>
      </c>
      <c r="C10" s="80" t="s">
        <v>96</v>
      </c>
      <c r="D10" s="1"/>
      <c r="E10" s="80"/>
      <c r="F10" s="80"/>
      <c r="G10" s="89"/>
      <c r="H10" s="89"/>
      <c r="I10" s="89"/>
      <c r="J10" s="89"/>
      <c r="K10" s="89"/>
      <c r="L10" s="89"/>
      <c r="M10" s="89"/>
      <c r="N10" s="89"/>
      <c r="O10" s="89"/>
      <c r="P10" s="89"/>
      <c r="Q10" s="89"/>
      <c r="R10" s="84"/>
      <c r="S10" s="85" t="n">
        <v>10</v>
      </c>
      <c r="AB10" s="86"/>
      <c r="AD10" s="86"/>
    </row>
    <row r="11" s="85" customFormat="true" ht="12.75" hidden="false" customHeight="true" outlineLevel="0" collapsed="false">
      <c r="A11" s="1" t="n">
        <v>9</v>
      </c>
      <c r="B11" s="80" t="s">
        <v>97</v>
      </c>
      <c r="C11" s="80" t="s">
        <v>98</v>
      </c>
      <c r="D11" s="1"/>
      <c r="E11" s="80"/>
      <c r="F11" s="80"/>
      <c r="G11" s="89"/>
      <c r="H11" s="89"/>
      <c r="I11" s="89"/>
      <c r="J11" s="89"/>
      <c r="K11" s="89"/>
      <c r="L11" s="89"/>
      <c r="M11" s="89"/>
      <c r="N11" s="89"/>
      <c r="O11" s="89"/>
      <c r="P11" s="89"/>
      <c r="Q11" s="89"/>
      <c r="R11" s="84"/>
      <c r="S11" s="85" t="n">
        <v>11</v>
      </c>
      <c r="AB11" s="86"/>
      <c r="AD11" s="86"/>
    </row>
    <row r="12" s="85" customFormat="true" ht="12.75" hidden="false" customHeight="true" outlineLevel="0" collapsed="false">
      <c r="A12" s="1" t="n">
        <v>10</v>
      </c>
      <c r="B12" s="80" t="s">
        <v>99</v>
      </c>
      <c r="C12" s="80" t="s">
        <v>100</v>
      </c>
      <c r="D12" s="1"/>
      <c r="E12" s="80"/>
      <c r="F12" s="80"/>
      <c r="G12" s="89"/>
      <c r="H12" s="89"/>
      <c r="I12" s="89"/>
      <c r="J12" s="89"/>
      <c r="K12" s="89"/>
      <c r="L12" s="89"/>
      <c r="M12" s="89"/>
      <c r="N12" s="89"/>
      <c r="O12" s="89"/>
      <c r="P12" s="89"/>
      <c r="Q12" s="89"/>
      <c r="R12" s="84"/>
      <c r="S12" s="85" t="n">
        <v>12</v>
      </c>
      <c r="AB12" s="86"/>
      <c r="AD12" s="86"/>
    </row>
    <row r="13" s="85" customFormat="true" ht="12.75" hidden="false" customHeight="true" outlineLevel="0" collapsed="false">
      <c r="A13" s="1" t="n">
        <v>11</v>
      </c>
      <c r="B13" s="80" t="s">
        <v>101</v>
      </c>
      <c r="C13" s="80" t="s">
        <v>102</v>
      </c>
      <c r="D13" s="1"/>
      <c r="E13" s="80"/>
      <c r="F13" s="80"/>
      <c r="G13" s="89"/>
      <c r="H13" s="89"/>
      <c r="I13" s="89"/>
      <c r="J13" s="89"/>
      <c r="K13" s="89"/>
      <c r="L13" s="89"/>
      <c r="M13" s="89"/>
      <c r="N13" s="89"/>
      <c r="O13" s="89"/>
      <c r="P13" s="89"/>
      <c r="Q13" s="89"/>
      <c r="R13" s="84"/>
      <c r="S13" s="85" t="n">
        <v>13</v>
      </c>
      <c r="AB13" s="86"/>
      <c r="AD13" s="86"/>
    </row>
    <row r="14" s="85" customFormat="true" ht="12.75" hidden="false" customHeight="true" outlineLevel="0" collapsed="false">
      <c r="A14" s="1" t="n">
        <v>12</v>
      </c>
      <c r="B14" s="80" t="s">
        <v>103</v>
      </c>
      <c r="C14" s="80" t="s">
        <v>104</v>
      </c>
      <c r="D14" s="1"/>
      <c r="E14" s="80"/>
      <c r="F14" s="80"/>
      <c r="G14" s="89"/>
      <c r="H14" s="89"/>
      <c r="I14" s="89"/>
      <c r="J14" s="89"/>
      <c r="K14" s="89"/>
      <c r="L14" s="89"/>
      <c r="M14" s="89"/>
      <c r="N14" s="89"/>
      <c r="O14" s="89"/>
      <c r="P14" s="89"/>
      <c r="Q14" s="89"/>
      <c r="R14" s="84"/>
      <c r="S14" s="85" t="n">
        <v>14</v>
      </c>
      <c r="AB14" s="86"/>
      <c r="AD14" s="86"/>
    </row>
    <row r="15" s="91" customFormat="true" ht="12.75" hidden="false" customHeight="false" outlineLevel="0" collapsed="false">
      <c r="A15" s="1" t="n">
        <v>13</v>
      </c>
      <c r="B15" s="80" t="s">
        <v>105</v>
      </c>
      <c r="C15" s="80" t="s">
        <v>106</v>
      </c>
      <c r="D15" s="1"/>
      <c r="E15" s="80"/>
      <c r="F15" s="80"/>
      <c r="G15" s="90"/>
      <c r="H15" s="90"/>
      <c r="I15" s="90"/>
      <c r="J15" s="90"/>
      <c r="K15" s="90"/>
      <c r="L15" s="90"/>
      <c r="M15" s="90"/>
      <c r="N15" s="90"/>
      <c r="O15" s="90"/>
      <c r="P15" s="90"/>
      <c r="Q15" s="90"/>
      <c r="R15" s="84"/>
      <c r="S15" s="85" t="n">
        <v>15</v>
      </c>
      <c r="T15" s="84"/>
      <c r="U15" s="82"/>
      <c r="V15" s="82"/>
      <c r="W15" s="82"/>
      <c r="X15" s="82"/>
      <c r="Y15" s="82"/>
      <c r="Z15" s="82"/>
      <c r="AA15" s="84"/>
      <c r="AB15" s="88"/>
      <c r="AC15" s="84"/>
      <c r="AD15" s="88"/>
      <c r="AE15" s="84"/>
      <c r="AF15" s="84"/>
      <c r="AG15" s="84"/>
      <c r="AH15" s="84"/>
      <c r="AI15" s="84"/>
      <c r="AJ15" s="84"/>
      <c r="AK15" s="84"/>
      <c r="AL15" s="84"/>
      <c r="AM15" s="84"/>
      <c r="AN15" s="84"/>
      <c r="AO15" s="84"/>
      <c r="AP15" s="84"/>
      <c r="AQ15" s="84"/>
      <c r="AR15" s="84"/>
      <c r="AS15" s="84"/>
      <c r="AT15" s="84"/>
    </row>
    <row r="16" customFormat="false" ht="12.75" hidden="false" customHeight="false" outlineLevel="0" collapsed="false">
      <c r="A16" s="1" t="n">
        <v>14</v>
      </c>
      <c r="B16" s="80" t="s">
        <v>107</v>
      </c>
      <c r="C16" s="80" t="s">
        <v>108</v>
      </c>
      <c r="D16" s="1"/>
      <c r="E16" s="80"/>
      <c r="G16" s="90"/>
      <c r="H16" s="90"/>
      <c r="I16" s="90"/>
      <c r="J16" s="90"/>
      <c r="K16" s="90"/>
      <c r="L16" s="90"/>
      <c r="M16" s="90"/>
      <c r="N16" s="90"/>
      <c r="O16" s="90"/>
      <c r="P16" s="90"/>
      <c r="Q16" s="90"/>
      <c r="R16" s="82"/>
      <c r="S16" s="85" t="n">
        <v>16</v>
      </c>
      <c r="T16" s="84"/>
      <c r="U16" s="82"/>
      <c r="V16" s="82"/>
      <c r="W16" s="82"/>
      <c r="X16" s="82"/>
      <c r="Y16" s="82"/>
      <c r="Z16" s="82"/>
      <c r="AA16" s="84"/>
      <c r="AB16" s="88"/>
      <c r="AC16" s="84"/>
      <c r="AD16" s="88"/>
      <c r="AE16" s="84"/>
      <c r="AF16" s="84"/>
      <c r="AG16" s="84"/>
      <c r="AH16" s="84"/>
      <c r="AI16" s="84"/>
      <c r="AJ16" s="84"/>
      <c r="AK16" s="84"/>
      <c r="AL16" s="84"/>
      <c r="AM16" s="84"/>
      <c r="AN16" s="84"/>
      <c r="AO16" s="84"/>
      <c r="AP16" s="84"/>
      <c r="AQ16" s="84"/>
      <c r="AR16" s="84"/>
      <c r="AS16" s="84"/>
      <c r="AT16" s="84"/>
    </row>
    <row r="17" customFormat="false" ht="12.75" hidden="false" customHeight="false" outlineLevel="0" collapsed="false">
      <c r="A17" s="1" t="n">
        <v>15</v>
      </c>
      <c r="B17" s="80" t="s">
        <v>109</v>
      </c>
      <c r="C17" s="80" t="s">
        <v>110</v>
      </c>
      <c r="D17" s="1"/>
      <c r="E17" s="80"/>
      <c r="G17" s="90"/>
      <c r="H17" s="90"/>
      <c r="I17" s="90"/>
      <c r="J17" s="90"/>
      <c r="K17" s="90"/>
      <c r="L17" s="90"/>
      <c r="M17" s="90"/>
      <c r="N17" s="90"/>
      <c r="O17" s="90"/>
      <c r="P17" s="90"/>
      <c r="Q17" s="90"/>
      <c r="R17" s="82"/>
      <c r="S17" s="85" t="n">
        <v>17</v>
      </c>
      <c r="T17" s="84"/>
      <c r="U17" s="82"/>
      <c r="V17" s="82"/>
      <c r="W17" s="82"/>
      <c r="X17" s="82"/>
      <c r="Y17" s="82"/>
      <c r="Z17" s="82"/>
      <c r="AA17" s="84"/>
      <c r="AB17" s="88"/>
      <c r="AC17" s="84"/>
      <c r="AD17" s="88"/>
      <c r="AE17" s="84"/>
      <c r="AF17" s="84"/>
      <c r="AG17" s="84"/>
      <c r="AH17" s="84"/>
      <c r="AI17" s="84"/>
      <c r="AJ17" s="84"/>
      <c r="AK17" s="84"/>
      <c r="AL17" s="84"/>
      <c r="AM17" s="84"/>
      <c r="AN17" s="84"/>
      <c r="AO17" s="84"/>
      <c r="AP17" s="84"/>
      <c r="AQ17" s="84"/>
      <c r="AR17" s="84"/>
      <c r="AS17" s="84"/>
      <c r="AT17" s="84"/>
    </row>
    <row r="18" customFormat="false" ht="12.75" hidden="false" customHeight="false" outlineLevel="0" collapsed="false">
      <c r="A18" s="1" t="n">
        <v>16</v>
      </c>
      <c r="B18" s="80" t="s">
        <v>111</v>
      </c>
      <c r="C18" s="80" t="s">
        <v>112</v>
      </c>
      <c r="D18" s="1"/>
      <c r="E18" s="80"/>
      <c r="G18" s="90"/>
      <c r="H18" s="90"/>
      <c r="I18" s="90"/>
      <c r="J18" s="90"/>
      <c r="K18" s="90"/>
      <c r="L18" s="90"/>
      <c r="M18" s="90"/>
      <c r="N18" s="90"/>
      <c r="O18" s="90"/>
      <c r="P18" s="90"/>
      <c r="Q18" s="90"/>
      <c r="R18" s="82"/>
      <c r="S18" s="85" t="n">
        <v>18</v>
      </c>
      <c r="T18" s="84"/>
      <c r="U18" s="82"/>
      <c r="V18" s="82"/>
      <c r="W18" s="82"/>
      <c r="X18" s="82"/>
      <c r="Y18" s="82"/>
      <c r="Z18" s="82"/>
      <c r="AA18" s="84"/>
      <c r="AB18" s="88"/>
      <c r="AC18" s="84"/>
      <c r="AD18" s="88"/>
      <c r="AE18" s="84"/>
      <c r="AF18" s="84"/>
      <c r="AG18" s="84"/>
      <c r="AH18" s="84"/>
      <c r="AI18" s="84"/>
      <c r="AJ18" s="84"/>
      <c r="AK18" s="84"/>
      <c r="AL18" s="84"/>
      <c r="AM18" s="84"/>
      <c r="AN18" s="84"/>
      <c r="AO18" s="84"/>
      <c r="AP18" s="84"/>
      <c r="AQ18" s="84"/>
      <c r="AR18" s="84"/>
      <c r="AS18" s="84"/>
      <c r="AT18" s="84"/>
    </row>
    <row r="19" customFormat="false" ht="12.75" hidden="false" customHeight="false" outlineLevel="0" collapsed="false">
      <c r="A19" s="1" t="n">
        <v>17</v>
      </c>
      <c r="B19" s="80" t="s">
        <v>113</v>
      </c>
      <c r="C19" s="80" t="s">
        <v>114</v>
      </c>
      <c r="D19" s="1"/>
      <c r="E19" s="80"/>
      <c r="G19" s="90"/>
      <c r="H19" s="90"/>
      <c r="I19" s="90"/>
      <c r="J19" s="90"/>
      <c r="K19" s="90"/>
      <c r="L19" s="90"/>
      <c r="M19" s="90"/>
      <c r="N19" s="90"/>
      <c r="O19" s="90"/>
      <c r="P19" s="90"/>
      <c r="Q19" s="90"/>
      <c r="R19" s="82"/>
      <c r="S19" s="85" t="n">
        <v>19</v>
      </c>
      <c r="T19" s="84"/>
      <c r="U19" s="82"/>
      <c r="V19" s="82"/>
      <c r="W19" s="82"/>
      <c r="X19" s="82"/>
      <c r="Y19" s="82"/>
      <c r="Z19" s="82"/>
      <c r="AA19" s="84"/>
      <c r="AB19" s="88"/>
      <c r="AC19" s="84"/>
      <c r="AD19" s="88"/>
      <c r="AE19" s="84"/>
      <c r="AF19" s="84"/>
      <c r="AG19" s="84"/>
      <c r="AH19" s="84"/>
      <c r="AI19" s="84"/>
      <c r="AJ19" s="84"/>
      <c r="AK19" s="84"/>
      <c r="AL19" s="84"/>
      <c r="AM19" s="84"/>
      <c r="AN19" s="84"/>
      <c r="AO19" s="84"/>
      <c r="AP19" s="84"/>
      <c r="AQ19" s="84"/>
      <c r="AR19" s="84"/>
      <c r="AS19" s="84"/>
      <c r="AT19" s="84"/>
    </row>
    <row r="20" customFormat="false" ht="12.75" hidden="false" customHeight="false" outlineLevel="0" collapsed="false">
      <c r="A20" s="1" t="n">
        <v>18</v>
      </c>
      <c r="B20" s="80" t="s">
        <v>115</v>
      </c>
      <c r="C20" s="80" t="s">
        <v>116</v>
      </c>
      <c r="D20" s="1"/>
      <c r="E20" s="80"/>
      <c r="G20" s="90"/>
      <c r="H20" s="90"/>
      <c r="I20" s="90"/>
      <c r="J20" s="90"/>
      <c r="K20" s="90"/>
      <c r="L20" s="90"/>
      <c r="M20" s="90"/>
      <c r="N20" s="90"/>
      <c r="O20" s="90"/>
      <c r="P20" s="90"/>
      <c r="Q20" s="90"/>
      <c r="R20" s="82"/>
      <c r="S20" s="85" t="n">
        <v>20</v>
      </c>
      <c r="T20" s="84"/>
      <c r="U20" s="82"/>
      <c r="V20" s="82"/>
      <c r="W20" s="82"/>
      <c r="X20" s="82"/>
      <c r="Y20" s="82"/>
      <c r="Z20" s="82"/>
      <c r="AA20" s="84"/>
      <c r="AB20" s="88"/>
      <c r="AC20" s="84"/>
      <c r="AD20" s="88"/>
      <c r="AE20" s="84"/>
      <c r="AF20" s="84"/>
      <c r="AG20" s="84"/>
      <c r="AH20" s="84"/>
      <c r="AI20" s="84"/>
      <c r="AJ20" s="84"/>
      <c r="AK20" s="84"/>
      <c r="AL20" s="84"/>
      <c r="AM20" s="84"/>
      <c r="AN20" s="84"/>
      <c r="AO20" s="84"/>
      <c r="AP20" s="84"/>
      <c r="AQ20" s="84"/>
      <c r="AR20" s="84"/>
      <c r="AS20" s="84"/>
      <c r="AT20" s="84"/>
    </row>
    <row r="21" customFormat="false" ht="12.75" hidden="false" customHeight="false" outlineLevel="0" collapsed="false">
      <c r="A21" s="1" t="n">
        <v>19</v>
      </c>
      <c r="B21" s="80" t="s">
        <v>117</v>
      </c>
      <c r="C21" s="80" t="s">
        <v>118</v>
      </c>
      <c r="D21" s="1"/>
      <c r="E21" s="80"/>
      <c r="G21" s="90"/>
      <c r="H21" s="90"/>
      <c r="I21" s="90"/>
      <c r="J21" s="90"/>
      <c r="K21" s="90"/>
      <c r="L21" s="90"/>
      <c r="M21" s="90"/>
      <c r="N21" s="90"/>
      <c r="O21" s="90"/>
      <c r="P21" s="90"/>
      <c r="Q21" s="90"/>
      <c r="R21" s="82"/>
      <c r="S21" s="85" t="n">
        <v>21</v>
      </c>
      <c r="T21" s="84"/>
      <c r="U21" s="82"/>
      <c r="V21" s="82"/>
      <c r="W21" s="82"/>
      <c r="X21" s="82"/>
      <c r="Y21" s="82"/>
      <c r="Z21" s="82"/>
      <c r="AA21" s="84"/>
      <c r="AB21" s="88"/>
      <c r="AC21" s="84"/>
      <c r="AD21" s="88"/>
      <c r="AE21" s="84"/>
      <c r="AF21" s="84"/>
      <c r="AG21" s="84"/>
      <c r="AH21" s="84"/>
      <c r="AI21" s="84"/>
      <c r="AJ21" s="84"/>
      <c r="AK21" s="84"/>
      <c r="AL21" s="84"/>
      <c r="AM21" s="84"/>
      <c r="AN21" s="84"/>
      <c r="AO21" s="84"/>
      <c r="AP21" s="84"/>
      <c r="AQ21" s="84"/>
      <c r="AR21" s="84"/>
      <c r="AS21" s="84"/>
      <c r="AT21" s="84"/>
    </row>
    <row r="22" customFormat="false" ht="12.75" hidden="false" customHeight="false" outlineLevel="0" collapsed="false">
      <c r="A22" s="1" t="n">
        <v>20</v>
      </c>
      <c r="B22" s="80" t="s">
        <v>119</v>
      </c>
      <c r="C22" s="80" t="s">
        <v>120</v>
      </c>
      <c r="D22" s="1"/>
      <c r="E22" s="80"/>
      <c r="G22" s="89"/>
      <c r="H22" s="89"/>
      <c r="I22" s="89"/>
      <c r="J22" s="89"/>
      <c r="K22" s="89"/>
      <c r="L22" s="89"/>
      <c r="M22" s="89"/>
      <c r="N22" s="89"/>
      <c r="O22" s="89"/>
      <c r="P22" s="89"/>
      <c r="Q22" s="89"/>
      <c r="R22" s="84"/>
      <c r="S22" s="85" t="n">
        <v>22</v>
      </c>
      <c r="T22" s="84"/>
      <c r="U22" s="82"/>
      <c r="V22" s="82"/>
      <c r="W22" s="82"/>
      <c r="X22" s="82"/>
      <c r="Y22" s="82"/>
      <c r="Z22" s="82"/>
      <c r="AA22" s="84"/>
      <c r="AB22" s="88"/>
      <c r="AC22" s="84"/>
      <c r="AD22" s="88"/>
      <c r="AE22" s="84"/>
      <c r="AF22" s="84"/>
      <c r="AG22" s="84"/>
      <c r="AH22" s="84"/>
      <c r="AI22" s="84"/>
      <c r="AJ22" s="84"/>
      <c r="AK22" s="84"/>
      <c r="AL22" s="84"/>
      <c r="AM22" s="84"/>
      <c r="AN22" s="84"/>
      <c r="AO22" s="84"/>
      <c r="AP22" s="84"/>
      <c r="AQ22" s="84"/>
      <c r="AR22" s="84"/>
      <c r="AS22" s="84"/>
      <c r="AT22" s="84"/>
    </row>
    <row r="23" customFormat="false" ht="12.75" hidden="false" customHeight="false" outlineLevel="0" collapsed="false">
      <c r="A23" s="1" t="n">
        <v>21</v>
      </c>
      <c r="B23" s="80" t="s">
        <v>121</v>
      </c>
      <c r="C23" s="80" t="s">
        <v>122</v>
      </c>
      <c r="D23" s="1"/>
      <c r="E23" s="80"/>
      <c r="G23" s="89"/>
      <c r="H23" s="89"/>
      <c r="I23" s="89"/>
      <c r="J23" s="89"/>
      <c r="K23" s="89"/>
      <c r="L23" s="89"/>
      <c r="M23" s="89"/>
      <c r="N23" s="89"/>
      <c r="O23" s="89"/>
      <c r="P23" s="89"/>
      <c r="Q23" s="89"/>
      <c r="R23" s="82"/>
      <c r="S23" s="85" t="n">
        <v>23</v>
      </c>
      <c r="T23" s="84"/>
      <c r="U23" s="82"/>
      <c r="V23" s="82"/>
      <c r="W23" s="82"/>
      <c r="X23" s="82"/>
      <c r="Y23" s="82"/>
      <c r="Z23" s="82"/>
      <c r="AA23" s="84"/>
      <c r="AB23" s="88"/>
      <c r="AC23" s="84"/>
      <c r="AD23" s="88"/>
      <c r="AE23" s="84"/>
      <c r="AF23" s="84"/>
      <c r="AG23" s="84"/>
      <c r="AH23" s="84"/>
      <c r="AI23" s="84"/>
      <c r="AJ23" s="84"/>
      <c r="AK23" s="84"/>
      <c r="AL23" s="84"/>
      <c r="AM23" s="84"/>
      <c r="AN23" s="84"/>
      <c r="AO23" s="84"/>
      <c r="AP23" s="84"/>
      <c r="AQ23" s="84"/>
      <c r="AR23" s="84"/>
      <c r="AS23" s="84"/>
      <c r="AT23" s="84"/>
    </row>
    <row r="24" customFormat="false" ht="12.75" hidden="false" customHeight="false" outlineLevel="0" collapsed="false">
      <c r="A24" s="1" t="n">
        <v>22</v>
      </c>
      <c r="B24" s="80" t="s">
        <v>123</v>
      </c>
      <c r="C24" s="80" t="s">
        <v>124</v>
      </c>
      <c r="D24" s="1"/>
      <c r="E24" s="80"/>
      <c r="G24" s="89"/>
      <c r="H24" s="89"/>
      <c r="I24" s="89"/>
      <c r="J24" s="89"/>
      <c r="K24" s="89"/>
      <c r="L24" s="89"/>
      <c r="M24" s="89"/>
      <c r="N24" s="89"/>
      <c r="O24" s="89"/>
      <c r="P24" s="89"/>
      <c r="Q24" s="89"/>
      <c r="R24" s="82"/>
      <c r="S24" s="85" t="n">
        <v>24</v>
      </c>
      <c r="T24" s="84"/>
      <c r="U24" s="82"/>
      <c r="V24" s="82"/>
      <c r="W24" s="82"/>
      <c r="X24" s="82"/>
      <c r="Y24" s="82"/>
      <c r="Z24" s="82"/>
      <c r="AA24" s="84"/>
      <c r="AB24" s="88"/>
      <c r="AC24" s="84"/>
      <c r="AD24" s="88"/>
      <c r="AE24" s="84"/>
      <c r="AF24" s="84"/>
      <c r="AG24" s="84"/>
      <c r="AH24" s="84"/>
      <c r="AI24" s="84"/>
      <c r="AJ24" s="84"/>
      <c r="AK24" s="84"/>
      <c r="AL24" s="84"/>
      <c r="AM24" s="84"/>
      <c r="AN24" s="84"/>
      <c r="AO24" s="84"/>
      <c r="AP24" s="84"/>
      <c r="AQ24" s="84"/>
      <c r="AR24" s="84"/>
      <c r="AS24" s="84"/>
      <c r="AT24" s="84"/>
    </row>
    <row r="25" customFormat="false" ht="12.75" hidden="false" customHeight="false" outlineLevel="0" collapsed="false">
      <c r="A25" s="1" t="n">
        <v>23</v>
      </c>
      <c r="B25" s="80" t="s">
        <v>125</v>
      </c>
      <c r="C25" s="80" t="s">
        <v>126</v>
      </c>
      <c r="D25" s="1"/>
      <c r="E25" s="80"/>
      <c r="G25" s="89"/>
      <c r="H25" s="89"/>
      <c r="I25" s="89"/>
      <c r="J25" s="89"/>
      <c r="K25" s="89"/>
      <c r="L25" s="89"/>
      <c r="M25" s="89"/>
      <c r="N25" s="89"/>
      <c r="O25" s="89"/>
      <c r="P25" s="89"/>
      <c r="Q25" s="89"/>
      <c r="R25" s="82"/>
      <c r="S25" s="85" t="n">
        <v>25</v>
      </c>
      <c r="T25" s="84"/>
      <c r="U25" s="82"/>
      <c r="V25" s="82"/>
      <c r="W25" s="82"/>
      <c r="X25" s="82"/>
      <c r="Y25" s="82"/>
      <c r="Z25" s="82"/>
      <c r="AA25" s="84"/>
      <c r="AB25" s="88"/>
      <c r="AC25" s="84"/>
      <c r="AD25" s="88"/>
      <c r="AE25" s="84"/>
      <c r="AF25" s="84"/>
      <c r="AG25" s="84"/>
      <c r="AH25" s="84"/>
      <c r="AI25" s="84"/>
      <c r="AJ25" s="84"/>
      <c r="AK25" s="84"/>
      <c r="AL25" s="84"/>
      <c r="AM25" s="84"/>
      <c r="AN25" s="84"/>
      <c r="AO25" s="84"/>
      <c r="AP25" s="84"/>
      <c r="AQ25" s="84"/>
      <c r="AR25" s="84"/>
      <c r="AS25" s="84"/>
      <c r="AT25" s="84"/>
    </row>
    <row r="26" customFormat="false" ht="12.75" hidden="false" customHeight="false" outlineLevel="0" collapsed="false">
      <c r="A26" s="1" t="n">
        <v>24</v>
      </c>
      <c r="B26" s="80" t="s">
        <v>127</v>
      </c>
      <c r="C26" s="80" t="s">
        <v>128</v>
      </c>
      <c r="D26" s="1"/>
      <c r="E26" s="80"/>
      <c r="G26" s="89"/>
      <c r="H26" s="89"/>
      <c r="I26" s="89"/>
      <c r="J26" s="89"/>
      <c r="K26" s="89"/>
      <c r="L26" s="89"/>
      <c r="M26" s="89"/>
      <c r="N26" s="89"/>
      <c r="O26" s="89"/>
      <c r="P26" s="89"/>
      <c r="Q26" s="89"/>
      <c r="R26" s="82"/>
      <c r="S26" s="85" t="n">
        <v>26</v>
      </c>
      <c r="T26" s="84"/>
      <c r="U26" s="82"/>
      <c r="V26" s="82"/>
      <c r="W26" s="82"/>
      <c r="X26" s="82"/>
      <c r="Y26" s="82"/>
      <c r="Z26" s="82"/>
      <c r="AA26" s="84"/>
      <c r="AB26" s="88"/>
      <c r="AC26" s="84"/>
      <c r="AD26" s="88"/>
      <c r="AE26" s="84"/>
      <c r="AF26" s="84"/>
      <c r="AG26" s="84"/>
      <c r="AH26" s="84"/>
      <c r="AI26" s="84"/>
      <c r="AJ26" s="84"/>
      <c r="AK26" s="84"/>
      <c r="AL26" s="84"/>
      <c r="AM26" s="84"/>
      <c r="AN26" s="84"/>
      <c r="AO26" s="84"/>
      <c r="AP26" s="84"/>
      <c r="AQ26" s="84"/>
      <c r="AR26" s="84"/>
      <c r="AS26" s="84"/>
      <c r="AT26" s="84"/>
    </row>
    <row r="27" customFormat="false" ht="12.75" hidden="false" customHeight="false" outlineLevel="0" collapsed="false">
      <c r="A27" s="1" t="n">
        <v>25</v>
      </c>
      <c r="B27" s="80"/>
      <c r="D27" s="1"/>
      <c r="E27" s="80"/>
      <c r="G27" s="89"/>
      <c r="H27" s="89"/>
      <c r="I27" s="89"/>
      <c r="J27" s="89"/>
      <c r="K27" s="89"/>
      <c r="L27" s="89"/>
      <c r="M27" s="89"/>
      <c r="N27" s="89"/>
      <c r="O27" s="89"/>
      <c r="P27" s="89"/>
      <c r="Q27" s="89"/>
      <c r="R27" s="82"/>
      <c r="S27" s="85" t="n">
        <v>27</v>
      </c>
      <c r="T27" s="84"/>
      <c r="U27" s="82"/>
      <c r="V27" s="82"/>
      <c r="W27" s="82"/>
      <c r="X27" s="82"/>
      <c r="Y27" s="82"/>
      <c r="Z27" s="82"/>
      <c r="AA27" s="84"/>
      <c r="AB27" s="88"/>
      <c r="AC27" s="84"/>
      <c r="AD27" s="88"/>
      <c r="AE27" s="84"/>
      <c r="AF27" s="84"/>
      <c r="AG27" s="84"/>
      <c r="AH27" s="84"/>
      <c r="AI27" s="84"/>
      <c r="AJ27" s="84"/>
      <c r="AK27" s="84"/>
      <c r="AL27" s="84"/>
      <c r="AM27" s="84"/>
      <c r="AN27" s="84"/>
      <c r="AO27" s="84"/>
      <c r="AP27" s="84"/>
      <c r="AQ27" s="84"/>
      <c r="AR27" s="84"/>
      <c r="AS27" s="84"/>
      <c r="AT27" s="84"/>
    </row>
    <row r="28" customFormat="false" ht="12.75" hidden="false" customHeight="false" outlineLevel="0" collapsed="false">
      <c r="A28" s="1" t="n">
        <v>26</v>
      </c>
      <c r="B28" s="80"/>
      <c r="D28" s="1"/>
      <c r="E28" s="80"/>
      <c r="G28" s="89"/>
      <c r="H28" s="89"/>
      <c r="I28" s="89"/>
      <c r="J28" s="89"/>
      <c r="K28" s="89"/>
      <c r="L28" s="89"/>
      <c r="M28" s="89"/>
      <c r="N28" s="89"/>
      <c r="O28" s="89"/>
      <c r="P28" s="89"/>
      <c r="Q28" s="89"/>
      <c r="R28" s="82"/>
      <c r="S28" s="85"/>
      <c r="T28" s="84"/>
      <c r="U28" s="82"/>
      <c r="V28" s="82"/>
      <c r="W28" s="82"/>
      <c r="X28" s="82"/>
      <c r="Y28" s="82"/>
      <c r="Z28" s="82"/>
      <c r="AA28" s="84"/>
      <c r="AB28" s="88"/>
      <c r="AC28" s="84"/>
      <c r="AD28" s="88"/>
      <c r="AE28" s="84"/>
      <c r="AF28" s="84"/>
      <c r="AG28" s="84"/>
      <c r="AH28" s="84"/>
      <c r="AI28" s="84"/>
      <c r="AJ28" s="84"/>
      <c r="AK28" s="84"/>
      <c r="AL28" s="84"/>
      <c r="AM28" s="84"/>
      <c r="AN28" s="84"/>
      <c r="AO28" s="84"/>
      <c r="AP28" s="84"/>
      <c r="AQ28" s="84"/>
      <c r="AR28" s="84"/>
      <c r="AS28" s="84"/>
      <c r="AT28" s="84"/>
    </row>
    <row r="29" customFormat="false" ht="12.75" hidden="false" customHeight="false" outlineLevel="0" collapsed="false">
      <c r="A29" s="1" t="n">
        <v>27</v>
      </c>
      <c r="B29" s="80"/>
      <c r="D29" s="1"/>
      <c r="E29" s="80"/>
      <c r="G29" s="89"/>
      <c r="H29" s="89"/>
      <c r="I29" s="89"/>
      <c r="J29" s="89"/>
      <c r="K29" s="89"/>
      <c r="L29" s="89"/>
      <c r="M29" s="89"/>
      <c r="N29" s="89"/>
      <c r="O29" s="89"/>
      <c r="P29" s="89"/>
      <c r="Q29" s="89"/>
      <c r="R29" s="82"/>
      <c r="S29" s="85"/>
      <c r="T29" s="84"/>
      <c r="U29" s="82"/>
      <c r="V29" s="82"/>
      <c r="W29" s="82"/>
      <c r="X29" s="82"/>
      <c r="Y29" s="82"/>
      <c r="Z29" s="82"/>
      <c r="AA29" s="84"/>
      <c r="AB29" s="88"/>
      <c r="AC29" s="84"/>
      <c r="AD29" s="88"/>
      <c r="AE29" s="84"/>
      <c r="AF29" s="84"/>
      <c r="AG29" s="84"/>
      <c r="AH29" s="84"/>
      <c r="AI29" s="84"/>
      <c r="AJ29" s="84"/>
      <c r="AK29" s="84"/>
      <c r="AL29" s="84"/>
      <c r="AM29" s="84"/>
      <c r="AN29" s="84"/>
      <c r="AO29" s="84"/>
      <c r="AP29" s="84"/>
      <c r="AQ29" s="84"/>
      <c r="AR29" s="84"/>
      <c r="AS29" s="84"/>
      <c r="AT29" s="84"/>
    </row>
    <row r="30" customFormat="false" ht="12.75" hidden="false" customHeight="false" outlineLevel="0" collapsed="false">
      <c r="A30" s="1" t="n">
        <v>28</v>
      </c>
      <c r="B30" s="80"/>
      <c r="D30" s="1"/>
      <c r="E30" s="80"/>
      <c r="G30" s="89"/>
      <c r="H30" s="89"/>
      <c r="I30" s="89"/>
      <c r="J30" s="89"/>
      <c r="K30" s="89"/>
      <c r="L30" s="89"/>
      <c r="M30" s="89"/>
      <c r="N30" s="89"/>
      <c r="O30" s="89"/>
      <c r="P30" s="89"/>
      <c r="Q30" s="89"/>
      <c r="R30" s="82"/>
      <c r="S30" s="85"/>
      <c r="T30" s="84"/>
      <c r="U30" s="82"/>
      <c r="V30" s="82"/>
      <c r="W30" s="82"/>
      <c r="X30" s="82"/>
      <c r="Y30" s="82"/>
      <c r="Z30" s="82"/>
      <c r="AA30" s="84"/>
      <c r="AB30" s="88"/>
      <c r="AC30" s="84"/>
      <c r="AD30" s="88"/>
      <c r="AE30" s="84"/>
      <c r="AF30" s="84"/>
      <c r="AG30" s="84"/>
      <c r="AH30" s="84"/>
      <c r="AI30" s="84"/>
      <c r="AJ30" s="84"/>
      <c r="AK30" s="84"/>
      <c r="AL30" s="84"/>
      <c r="AM30" s="84"/>
      <c r="AN30" s="84"/>
      <c r="AO30" s="84"/>
      <c r="AP30" s="84"/>
      <c r="AQ30" s="84"/>
      <c r="AR30" s="84"/>
      <c r="AS30" s="84"/>
      <c r="AT30" s="84"/>
    </row>
    <row r="31" customFormat="false" ht="12.75" hidden="false" customHeight="false" outlineLevel="0" collapsed="false">
      <c r="A31" s="1" t="n">
        <v>29</v>
      </c>
      <c r="B31" s="80"/>
      <c r="D31" s="1"/>
      <c r="E31" s="80"/>
      <c r="G31" s="89"/>
      <c r="H31" s="89"/>
      <c r="I31" s="89"/>
      <c r="J31" s="89"/>
      <c r="K31" s="89"/>
      <c r="L31" s="89"/>
      <c r="M31" s="89"/>
      <c r="N31" s="89"/>
      <c r="O31" s="89"/>
      <c r="P31" s="89"/>
      <c r="Q31" s="89"/>
      <c r="R31" s="82"/>
      <c r="S31" s="85"/>
      <c r="T31" s="84"/>
      <c r="U31" s="82"/>
      <c r="V31" s="82"/>
      <c r="W31" s="82"/>
      <c r="X31" s="82"/>
      <c r="Y31" s="82"/>
      <c r="Z31" s="82"/>
      <c r="AA31" s="84"/>
      <c r="AB31" s="88"/>
      <c r="AC31" s="84"/>
      <c r="AD31" s="88"/>
      <c r="AE31" s="84"/>
      <c r="AF31" s="84"/>
      <c r="AG31" s="84"/>
      <c r="AH31" s="84"/>
      <c r="AI31" s="84"/>
      <c r="AJ31" s="84"/>
      <c r="AK31" s="84"/>
      <c r="AL31" s="84"/>
      <c r="AM31" s="84"/>
      <c r="AN31" s="84"/>
      <c r="AO31" s="84"/>
      <c r="AP31" s="84"/>
      <c r="AQ31" s="84"/>
      <c r="AR31" s="84"/>
      <c r="AS31" s="84"/>
      <c r="AT31" s="84"/>
    </row>
    <row r="32" customFormat="false" ht="12.75" hidden="false" customHeight="false" outlineLevel="0" collapsed="false">
      <c r="A32" s="1" t="n">
        <v>30</v>
      </c>
      <c r="B32" s="80"/>
      <c r="D32" s="1"/>
      <c r="E32" s="80"/>
      <c r="G32" s="89"/>
      <c r="H32" s="89"/>
      <c r="I32" s="89"/>
      <c r="J32" s="89"/>
      <c r="K32" s="89"/>
      <c r="L32" s="89"/>
      <c r="M32" s="89"/>
      <c r="N32" s="89"/>
      <c r="O32" s="89"/>
      <c r="P32" s="89"/>
      <c r="Q32" s="89"/>
      <c r="R32" s="82"/>
      <c r="S32" s="85"/>
      <c r="T32" s="84"/>
      <c r="U32" s="82"/>
      <c r="V32" s="82"/>
      <c r="W32" s="82"/>
      <c r="X32" s="82"/>
      <c r="Y32" s="82"/>
      <c r="Z32" s="82"/>
      <c r="AA32" s="84"/>
      <c r="AB32" s="88"/>
      <c r="AC32" s="84"/>
      <c r="AD32" s="88"/>
      <c r="AE32" s="84"/>
      <c r="AF32" s="84"/>
      <c r="AG32" s="84"/>
      <c r="AH32" s="84"/>
      <c r="AI32" s="84"/>
      <c r="AJ32" s="84"/>
      <c r="AK32" s="84"/>
      <c r="AL32" s="84"/>
      <c r="AM32" s="84"/>
      <c r="AN32" s="84"/>
      <c r="AO32" s="84"/>
      <c r="AP32" s="84"/>
      <c r="AQ32" s="84"/>
      <c r="AR32" s="84"/>
      <c r="AS32" s="84"/>
      <c r="AT32" s="84"/>
    </row>
    <row r="33" customFormat="false" ht="12.75" hidden="false" customHeight="false" outlineLevel="0" collapsed="false">
      <c r="A33" s="82"/>
      <c r="B33" s="83" t="s">
        <v>129</v>
      </c>
      <c r="D33" s="82"/>
      <c r="E33" s="83"/>
      <c r="G33" s="89"/>
      <c r="H33" s="89"/>
      <c r="I33" s="89"/>
      <c r="J33" s="89"/>
      <c r="K33" s="89"/>
      <c r="L33" s="89"/>
      <c r="M33" s="89"/>
      <c r="N33" s="89"/>
      <c r="O33" s="89"/>
      <c r="P33" s="89"/>
      <c r="Q33" s="89"/>
      <c r="R33" s="84"/>
      <c r="S33" s="85" t="n">
        <v>28</v>
      </c>
      <c r="T33" s="84"/>
      <c r="U33" s="82"/>
      <c r="V33" s="82"/>
      <c r="W33" s="82"/>
      <c r="X33" s="82"/>
      <c r="Y33" s="82"/>
      <c r="Z33" s="82"/>
      <c r="AA33" s="84"/>
      <c r="AB33" s="88"/>
      <c r="AC33" s="84"/>
      <c r="AD33" s="88"/>
      <c r="AE33" s="84"/>
      <c r="AF33" s="84"/>
      <c r="AG33" s="84"/>
      <c r="AH33" s="84"/>
      <c r="AI33" s="84"/>
      <c r="AJ33" s="84"/>
      <c r="AK33" s="84"/>
      <c r="AL33" s="84"/>
      <c r="AM33" s="84"/>
      <c r="AN33" s="84"/>
      <c r="AO33" s="84"/>
      <c r="AP33" s="84"/>
      <c r="AQ33" s="84"/>
      <c r="AR33" s="84"/>
      <c r="AS33" s="84"/>
      <c r="AT33" s="84"/>
    </row>
    <row r="34" customFormat="false" ht="12.75" hidden="false" customHeight="false" outlineLevel="0" collapsed="false">
      <c r="A34" s="82"/>
      <c r="B34" s="80"/>
      <c r="D34" s="82"/>
      <c r="E34" s="80"/>
      <c r="G34" s="89"/>
      <c r="H34" s="89"/>
      <c r="I34" s="89"/>
      <c r="J34" s="89"/>
      <c r="K34" s="89"/>
      <c r="L34" s="89"/>
      <c r="M34" s="89"/>
      <c r="N34" s="89"/>
      <c r="O34" s="89"/>
      <c r="P34" s="89"/>
      <c r="Q34" s="89"/>
      <c r="R34" s="82"/>
      <c r="S34" s="85" t="n">
        <v>29</v>
      </c>
      <c r="T34" s="84"/>
      <c r="U34" s="82"/>
      <c r="V34" s="82"/>
      <c r="W34" s="82"/>
      <c r="X34" s="82"/>
      <c r="Y34" s="82"/>
      <c r="Z34" s="82"/>
      <c r="AA34" s="84"/>
      <c r="AB34" s="88"/>
      <c r="AC34" s="84"/>
      <c r="AD34" s="88"/>
      <c r="AE34" s="84"/>
      <c r="AF34" s="84"/>
      <c r="AG34" s="84"/>
      <c r="AH34" s="84"/>
      <c r="AI34" s="84"/>
      <c r="AJ34" s="84"/>
      <c r="AK34" s="84"/>
      <c r="AL34" s="84"/>
      <c r="AM34" s="84"/>
      <c r="AN34" s="84"/>
      <c r="AO34" s="84"/>
      <c r="AP34" s="84"/>
      <c r="AQ34" s="84"/>
      <c r="AR34" s="84"/>
      <c r="AS34" s="84"/>
      <c r="AT34" s="84"/>
    </row>
    <row r="35" customFormat="false" ht="12.75" hidden="false" customHeight="false" outlineLevel="0" collapsed="false">
      <c r="A35" s="1" t="n">
        <v>1</v>
      </c>
      <c r="B35" s="80" t="s">
        <v>130</v>
      </c>
      <c r="C35" s="80" t="s">
        <v>131</v>
      </c>
      <c r="D35" s="1"/>
      <c r="E35" s="80"/>
      <c r="G35" s="89"/>
      <c r="H35" s="89"/>
      <c r="I35" s="89"/>
      <c r="J35" s="89"/>
      <c r="K35" s="89"/>
      <c r="L35" s="89"/>
      <c r="M35" s="89"/>
      <c r="N35" s="89"/>
      <c r="O35" s="89"/>
      <c r="P35" s="89"/>
      <c r="Q35" s="89"/>
      <c r="R35" s="82"/>
      <c r="S35" s="85" t="n">
        <v>30</v>
      </c>
      <c r="T35" s="84"/>
      <c r="U35" s="82"/>
      <c r="V35" s="82"/>
      <c r="W35" s="82"/>
      <c r="X35" s="82"/>
      <c r="Y35" s="82"/>
      <c r="Z35" s="82"/>
      <c r="AA35" s="84"/>
      <c r="AB35" s="88"/>
      <c r="AC35" s="84"/>
      <c r="AD35" s="88"/>
      <c r="AE35" s="84"/>
      <c r="AF35" s="84"/>
      <c r="AG35" s="84"/>
      <c r="AH35" s="84"/>
      <c r="AI35" s="84"/>
      <c r="AJ35" s="84"/>
      <c r="AK35" s="84"/>
      <c r="AL35" s="84"/>
      <c r="AM35" s="84"/>
      <c r="AN35" s="84"/>
      <c r="AO35" s="84"/>
      <c r="AP35" s="84"/>
      <c r="AQ35" s="84"/>
      <c r="AR35" s="84"/>
      <c r="AS35" s="84"/>
      <c r="AT35" s="84"/>
    </row>
    <row r="36" customFormat="false" ht="12.75" hidden="false" customHeight="false" outlineLevel="0" collapsed="false">
      <c r="A36" s="1" t="n">
        <v>2</v>
      </c>
      <c r="B36" s="80" t="s">
        <v>132</v>
      </c>
      <c r="C36" s="80" t="s">
        <v>133</v>
      </c>
      <c r="D36" s="1"/>
      <c r="E36" s="80"/>
      <c r="G36" s="89"/>
      <c r="H36" s="89"/>
      <c r="I36" s="89"/>
      <c r="J36" s="89"/>
      <c r="K36" s="89"/>
      <c r="L36" s="89"/>
      <c r="M36" s="89"/>
      <c r="N36" s="89"/>
      <c r="O36" s="89"/>
      <c r="P36" s="89"/>
      <c r="Q36" s="89"/>
      <c r="R36" s="82"/>
      <c r="S36" s="85" t="n">
        <v>31</v>
      </c>
      <c r="T36" s="84"/>
      <c r="U36" s="82"/>
      <c r="V36" s="82"/>
      <c r="W36" s="82"/>
      <c r="X36" s="82"/>
      <c r="Y36" s="82"/>
      <c r="Z36" s="82"/>
      <c r="AA36" s="84"/>
      <c r="AB36" s="88"/>
      <c r="AC36" s="84"/>
      <c r="AD36" s="88"/>
      <c r="AE36" s="84"/>
      <c r="AF36" s="84"/>
      <c r="AG36" s="84"/>
      <c r="AH36" s="84"/>
      <c r="AI36" s="84"/>
      <c r="AJ36" s="84"/>
      <c r="AK36" s="84"/>
      <c r="AL36" s="84"/>
      <c r="AM36" s="84"/>
      <c r="AN36" s="84"/>
      <c r="AO36" s="84"/>
      <c r="AP36" s="84"/>
      <c r="AQ36" s="84"/>
      <c r="AR36" s="84"/>
      <c r="AS36" s="84"/>
      <c r="AT36" s="84"/>
    </row>
    <row r="37" customFormat="false" ht="12.75" hidden="false" customHeight="false" outlineLevel="0" collapsed="false">
      <c r="A37" s="1" t="n">
        <v>3</v>
      </c>
      <c r="B37" s="80" t="s">
        <v>134</v>
      </c>
      <c r="C37" s="80" t="s">
        <v>135</v>
      </c>
      <c r="D37" s="1"/>
      <c r="E37" s="80"/>
      <c r="G37" s="89"/>
      <c r="H37" s="89"/>
      <c r="I37" s="89"/>
      <c r="J37" s="89"/>
      <c r="K37" s="89"/>
      <c r="L37" s="89"/>
      <c r="M37" s="89"/>
      <c r="N37" s="89"/>
      <c r="O37" s="89"/>
      <c r="P37" s="89"/>
      <c r="Q37" s="89"/>
      <c r="R37" s="82"/>
      <c r="S37" s="85" t="n">
        <v>32</v>
      </c>
      <c r="T37" s="84"/>
      <c r="U37" s="82"/>
      <c r="V37" s="82"/>
      <c r="W37" s="82"/>
      <c r="X37" s="82"/>
      <c r="Y37" s="82"/>
      <c r="Z37" s="82"/>
      <c r="AA37" s="84"/>
      <c r="AB37" s="88"/>
      <c r="AC37" s="84"/>
      <c r="AD37" s="88"/>
      <c r="AE37" s="84"/>
      <c r="AF37" s="84"/>
      <c r="AG37" s="84"/>
      <c r="AH37" s="84"/>
      <c r="AI37" s="84"/>
      <c r="AJ37" s="84"/>
      <c r="AK37" s="84"/>
      <c r="AL37" s="84"/>
      <c r="AM37" s="84"/>
      <c r="AN37" s="84"/>
      <c r="AO37" s="84"/>
      <c r="AP37" s="84"/>
      <c r="AQ37" s="84"/>
      <c r="AR37" s="84"/>
      <c r="AS37" s="84"/>
      <c r="AT37" s="84"/>
    </row>
    <row r="38" customFormat="false" ht="12.75" hidden="false" customHeight="false" outlineLevel="0" collapsed="false">
      <c r="A38" s="1" t="n">
        <v>4</v>
      </c>
      <c r="B38" s="80" t="s">
        <v>136</v>
      </c>
      <c r="C38" s="80" t="s">
        <v>137</v>
      </c>
      <c r="D38" s="1"/>
      <c r="E38" s="80"/>
      <c r="G38" s="89"/>
      <c r="H38" s="89"/>
      <c r="I38" s="89"/>
      <c r="J38" s="89"/>
      <c r="K38" s="89"/>
      <c r="L38" s="89"/>
      <c r="M38" s="89"/>
      <c r="N38" s="89"/>
      <c r="O38" s="89"/>
      <c r="P38" s="89"/>
      <c r="Q38" s="89"/>
      <c r="R38" s="82"/>
      <c r="S38" s="85" t="n">
        <v>33</v>
      </c>
      <c r="T38" s="84"/>
      <c r="U38" s="82"/>
      <c r="V38" s="82"/>
      <c r="W38" s="82"/>
      <c r="X38" s="82"/>
      <c r="Y38" s="82"/>
      <c r="Z38" s="82"/>
      <c r="AA38" s="84"/>
      <c r="AB38" s="88"/>
      <c r="AC38" s="84"/>
      <c r="AD38" s="88"/>
      <c r="AE38" s="84"/>
      <c r="AF38" s="84"/>
      <c r="AG38" s="84"/>
      <c r="AH38" s="84"/>
      <c r="AI38" s="84"/>
      <c r="AJ38" s="84"/>
      <c r="AK38" s="84"/>
      <c r="AL38" s="84"/>
      <c r="AM38" s="84"/>
      <c r="AN38" s="84"/>
      <c r="AO38" s="84"/>
      <c r="AP38" s="84"/>
      <c r="AQ38" s="84"/>
      <c r="AR38" s="84"/>
      <c r="AS38" s="84"/>
      <c r="AT38" s="84"/>
    </row>
    <row r="39" customFormat="false" ht="12.75" hidden="false" customHeight="false" outlineLevel="0" collapsed="false">
      <c r="A39" s="1" t="n">
        <v>5</v>
      </c>
      <c r="B39" s="80" t="s">
        <v>138</v>
      </c>
      <c r="C39" s="80" t="s">
        <v>139</v>
      </c>
      <c r="D39" s="1"/>
      <c r="E39" s="80"/>
      <c r="G39" s="89"/>
      <c r="H39" s="89"/>
      <c r="I39" s="89"/>
      <c r="J39" s="89"/>
      <c r="K39" s="89"/>
      <c r="L39" s="89"/>
      <c r="M39" s="89"/>
      <c r="N39" s="89"/>
      <c r="O39" s="89"/>
      <c r="P39" s="89"/>
      <c r="Q39" s="89"/>
      <c r="R39" s="82"/>
      <c r="S39" s="85" t="n">
        <v>34</v>
      </c>
      <c r="T39" s="84"/>
      <c r="U39" s="82"/>
      <c r="V39" s="82"/>
      <c r="W39" s="82"/>
      <c r="X39" s="82"/>
      <c r="Y39" s="82"/>
      <c r="Z39" s="82"/>
      <c r="AA39" s="84"/>
      <c r="AB39" s="88"/>
      <c r="AC39" s="84"/>
      <c r="AD39" s="88"/>
      <c r="AE39" s="84"/>
      <c r="AF39" s="84"/>
      <c r="AG39" s="84"/>
      <c r="AH39" s="84"/>
      <c r="AI39" s="84"/>
      <c r="AJ39" s="84"/>
      <c r="AK39" s="84"/>
      <c r="AL39" s="84"/>
      <c r="AM39" s="84"/>
      <c r="AN39" s="84"/>
      <c r="AO39" s="84"/>
      <c r="AP39" s="84"/>
      <c r="AQ39" s="84"/>
      <c r="AR39" s="84"/>
      <c r="AS39" s="84"/>
      <c r="AT39" s="84"/>
    </row>
    <row r="40" customFormat="false" ht="12.75" hidden="false" customHeight="false" outlineLevel="0" collapsed="false">
      <c r="A40" s="1" t="n">
        <v>6</v>
      </c>
      <c r="B40" s="80" t="s">
        <v>140</v>
      </c>
      <c r="C40" s="80" t="s">
        <v>141</v>
      </c>
      <c r="D40" s="1"/>
      <c r="E40" s="80"/>
      <c r="G40" s="89"/>
      <c r="H40" s="89"/>
      <c r="I40" s="89"/>
      <c r="J40" s="89"/>
      <c r="K40" s="89"/>
      <c r="L40" s="89"/>
      <c r="M40" s="89"/>
      <c r="N40" s="89"/>
      <c r="O40" s="89"/>
      <c r="P40" s="89"/>
      <c r="Q40" s="89"/>
      <c r="R40" s="84"/>
      <c r="S40" s="85" t="n">
        <v>35</v>
      </c>
      <c r="T40" s="84"/>
      <c r="U40" s="82"/>
      <c r="V40" s="82"/>
      <c r="W40" s="82"/>
      <c r="X40" s="82"/>
      <c r="Y40" s="82"/>
      <c r="Z40" s="82"/>
      <c r="AA40" s="84"/>
      <c r="AB40" s="88"/>
      <c r="AC40" s="84"/>
      <c r="AD40" s="88"/>
      <c r="AE40" s="84"/>
      <c r="AF40" s="84"/>
      <c r="AG40" s="84"/>
      <c r="AH40" s="84"/>
      <c r="AI40" s="84"/>
      <c r="AJ40" s="84"/>
      <c r="AK40" s="84"/>
      <c r="AL40" s="84"/>
      <c r="AM40" s="84"/>
      <c r="AN40" s="84"/>
      <c r="AO40" s="84"/>
      <c r="AP40" s="84"/>
      <c r="AQ40" s="84"/>
      <c r="AR40" s="84"/>
      <c r="AS40" s="84"/>
      <c r="AT40" s="84"/>
    </row>
    <row r="41" customFormat="false" ht="12.75" hidden="false" customHeight="false" outlineLevel="0" collapsed="false">
      <c r="A41" s="1" t="n">
        <v>7</v>
      </c>
      <c r="B41" s="80" t="s">
        <v>142</v>
      </c>
      <c r="C41" s="80" t="s">
        <v>143</v>
      </c>
      <c r="D41" s="1"/>
      <c r="E41" s="80"/>
      <c r="G41" s="89"/>
      <c r="H41" s="89"/>
      <c r="I41" s="89"/>
      <c r="J41" s="89"/>
      <c r="K41" s="89"/>
      <c r="L41" s="89"/>
      <c r="M41" s="89"/>
      <c r="N41" s="89"/>
      <c r="O41" s="89"/>
      <c r="P41" s="89"/>
      <c r="Q41" s="89"/>
      <c r="R41" s="84"/>
      <c r="S41" s="85"/>
      <c r="T41" s="84"/>
      <c r="U41" s="82"/>
      <c r="V41" s="82"/>
      <c r="W41" s="82"/>
      <c r="X41" s="82"/>
      <c r="Y41" s="82"/>
      <c r="Z41" s="82"/>
      <c r="AA41" s="84"/>
      <c r="AB41" s="88"/>
      <c r="AC41" s="84"/>
      <c r="AD41" s="88"/>
      <c r="AE41" s="84"/>
      <c r="AF41" s="84"/>
      <c r="AG41" s="84"/>
      <c r="AH41" s="84"/>
      <c r="AI41" s="84"/>
      <c r="AJ41" s="84"/>
      <c r="AK41" s="84"/>
      <c r="AL41" s="84"/>
      <c r="AM41" s="84"/>
      <c r="AN41" s="84"/>
      <c r="AO41" s="84"/>
      <c r="AP41" s="84"/>
      <c r="AQ41" s="84"/>
      <c r="AR41" s="84"/>
      <c r="AS41" s="84"/>
      <c r="AT41" s="84"/>
    </row>
    <row r="42" customFormat="false" ht="12.75" hidden="false" customHeight="false" outlineLevel="0" collapsed="false">
      <c r="A42" s="1" t="n">
        <v>8</v>
      </c>
      <c r="B42" s="80" t="s">
        <v>144</v>
      </c>
      <c r="C42" s="80" t="s">
        <v>145</v>
      </c>
      <c r="D42" s="1"/>
      <c r="E42" s="80"/>
      <c r="G42" s="89"/>
      <c r="H42" s="89"/>
      <c r="I42" s="89"/>
      <c r="J42" s="89"/>
      <c r="K42" s="89"/>
      <c r="L42" s="89"/>
      <c r="M42" s="89"/>
      <c r="N42" s="89"/>
      <c r="O42" s="89"/>
      <c r="P42" s="89"/>
      <c r="Q42" s="89"/>
      <c r="R42" s="82"/>
      <c r="S42" s="85"/>
      <c r="T42" s="84"/>
      <c r="U42" s="82"/>
      <c r="V42" s="82"/>
      <c r="W42" s="82"/>
      <c r="X42" s="82"/>
      <c r="Y42" s="82"/>
      <c r="Z42" s="82"/>
      <c r="AA42" s="84"/>
      <c r="AB42" s="88"/>
      <c r="AC42" s="84"/>
      <c r="AD42" s="88"/>
      <c r="AE42" s="84"/>
      <c r="AF42" s="84"/>
      <c r="AG42" s="84"/>
      <c r="AH42" s="84"/>
      <c r="AI42" s="84"/>
      <c r="AJ42" s="84"/>
      <c r="AK42" s="84"/>
      <c r="AL42" s="84"/>
      <c r="AM42" s="84"/>
      <c r="AN42" s="84"/>
      <c r="AO42" s="84"/>
      <c r="AP42" s="84"/>
      <c r="AQ42" s="84"/>
      <c r="AR42" s="84"/>
      <c r="AS42" s="84"/>
      <c r="AT42" s="84"/>
    </row>
    <row r="43" customFormat="false" ht="12.75" hidden="false" customHeight="false" outlineLevel="0" collapsed="false">
      <c r="A43" s="1" t="n">
        <v>9</v>
      </c>
      <c r="B43" s="80" t="s">
        <v>146</v>
      </c>
      <c r="C43" s="80" t="s">
        <v>147</v>
      </c>
      <c r="D43" s="1"/>
      <c r="E43" s="80"/>
      <c r="G43" s="89"/>
      <c r="H43" s="89"/>
      <c r="I43" s="89"/>
      <c r="J43" s="89"/>
      <c r="K43" s="89"/>
      <c r="L43" s="89"/>
      <c r="M43" s="89"/>
      <c r="N43" s="89"/>
      <c r="O43" s="89"/>
      <c r="P43" s="89"/>
      <c r="Q43" s="89"/>
      <c r="R43" s="82"/>
      <c r="S43" s="85"/>
      <c r="T43" s="84"/>
      <c r="U43" s="82"/>
      <c r="V43" s="82"/>
      <c r="W43" s="82"/>
      <c r="X43" s="82"/>
      <c r="Y43" s="82"/>
      <c r="Z43" s="82"/>
      <c r="AA43" s="84"/>
      <c r="AB43" s="88"/>
      <c r="AC43" s="84"/>
      <c r="AD43" s="88"/>
      <c r="AE43" s="84"/>
      <c r="AF43" s="84"/>
      <c r="AG43" s="84"/>
      <c r="AH43" s="84"/>
      <c r="AI43" s="84"/>
      <c r="AJ43" s="84"/>
      <c r="AK43" s="84"/>
      <c r="AL43" s="84"/>
      <c r="AM43" s="84"/>
      <c r="AN43" s="84"/>
      <c r="AO43" s="84"/>
      <c r="AP43" s="84"/>
      <c r="AQ43" s="84"/>
      <c r="AR43" s="84"/>
      <c r="AS43" s="84"/>
      <c r="AT43" s="84"/>
    </row>
    <row r="44" customFormat="false" ht="12.75" hidden="false" customHeight="false" outlineLevel="0" collapsed="false">
      <c r="A44" s="1" t="n">
        <v>10</v>
      </c>
      <c r="B44" s="80" t="s">
        <v>148</v>
      </c>
      <c r="C44" s="80" t="s">
        <v>149</v>
      </c>
      <c r="D44" s="1"/>
      <c r="E44" s="80"/>
      <c r="G44" s="89"/>
      <c r="H44" s="89"/>
      <c r="I44" s="89"/>
      <c r="J44" s="89"/>
      <c r="K44" s="89"/>
      <c r="L44" s="89"/>
      <c r="M44" s="89"/>
      <c r="N44" s="89"/>
      <c r="O44" s="89"/>
      <c r="P44" s="89"/>
      <c r="Q44" s="89"/>
      <c r="R44" s="82"/>
      <c r="S44" s="85"/>
      <c r="T44" s="84"/>
      <c r="U44" s="82"/>
      <c r="V44" s="82"/>
      <c r="W44" s="82"/>
      <c r="X44" s="82"/>
      <c r="Y44" s="82"/>
      <c r="Z44" s="82"/>
      <c r="AA44" s="84"/>
      <c r="AB44" s="88"/>
      <c r="AC44" s="84"/>
      <c r="AD44" s="88"/>
      <c r="AE44" s="84"/>
      <c r="AF44" s="84"/>
      <c r="AG44" s="84"/>
      <c r="AH44" s="84"/>
      <c r="AI44" s="84"/>
      <c r="AJ44" s="84"/>
      <c r="AK44" s="84"/>
      <c r="AL44" s="84"/>
      <c r="AM44" s="84"/>
      <c r="AN44" s="84"/>
      <c r="AO44" s="84"/>
      <c r="AP44" s="84"/>
      <c r="AQ44" s="84"/>
      <c r="AR44" s="84"/>
      <c r="AS44" s="84"/>
      <c r="AT44" s="84"/>
    </row>
    <row r="45" customFormat="false" ht="12.75" hidden="false" customHeight="false" outlineLevel="0" collapsed="false">
      <c r="A45" s="1" t="n">
        <v>11</v>
      </c>
      <c r="B45" s="80" t="s">
        <v>150</v>
      </c>
      <c r="C45" s="80" t="s">
        <v>151</v>
      </c>
      <c r="D45" s="1"/>
      <c r="E45" s="80"/>
      <c r="G45" s="89"/>
      <c r="H45" s="89"/>
      <c r="I45" s="89"/>
      <c r="J45" s="89"/>
      <c r="K45" s="89"/>
      <c r="L45" s="89"/>
      <c r="M45" s="89"/>
      <c r="N45" s="89"/>
      <c r="O45" s="89"/>
      <c r="P45" s="89"/>
      <c r="Q45" s="89"/>
      <c r="R45" s="82"/>
      <c r="S45" s="85"/>
      <c r="T45" s="84"/>
      <c r="U45" s="82"/>
      <c r="V45" s="82"/>
      <c r="W45" s="82"/>
      <c r="X45" s="82"/>
      <c r="Y45" s="82"/>
      <c r="Z45" s="82"/>
      <c r="AA45" s="84"/>
      <c r="AB45" s="88"/>
      <c r="AC45" s="84"/>
      <c r="AD45" s="88"/>
      <c r="AE45" s="84"/>
      <c r="AF45" s="84"/>
      <c r="AG45" s="84"/>
      <c r="AH45" s="84"/>
      <c r="AI45" s="84"/>
      <c r="AJ45" s="84"/>
      <c r="AK45" s="84"/>
      <c r="AL45" s="84"/>
      <c r="AM45" s="84"/>
      <c r="AN45" s="84"/>
      <c r="AO45" s="84"/>
      <c r="AP45" s="84"/>
      <c r="AQ45" s="84"/>
      <c r="AR45" s="84"/>
      <c r="AS45" s="84"/>
      <c r="AT45" s="84"/>
    </row>
    <row r="46" customFormat="false" ht="12.75" hidden="false" customHeight="false" outlineLevel="0" collapsed="false">
      <c r="A46" s="1" t="n">
        <v>12</v>
      </c>
      <c r="B46" s="80" t="s">
        <v>152</v>
      </c>
      <c r="C46" s="80" t="s">
        <v>153</v>
      </c>
      <c r="D46" s="1"/>
      <c r="E46" s="80"/>
      <c r="G46" s="89"/>
      <c r="H46" s="89"/>
      <c r="I46" s="89"/>
      <c r="J46" s="89"/>
      <c r="K46" s="89"/>
      <c r="L46" s="89"/>
      <c r="M46" s="89"/>
      <c r="N46" s="89"/>
      <c r="O46" s="89"/>
      <c r="P46" s="89"/>
      <c r="Q46" s="89"/>
      <c r="R46" s="82"/>
      <c r="S46" s="85"/>
      <c r="T46" s="84"/>
      <c r="U46" s="82"/>
      <c r="V46" s="82"/>
      <c r="W46" s="82"/>
      <c r="X46" s="82"/>
      <c r="Y46" s="82"/>
      <c r="Z46" s="82"/>
      <c r="AA46" s="84"/>
      <c r="AB46" s="88"/>
      <c r="AC46" s="84"/>
      <c r="AD46" s="88"/>
      <c r="AE46" s="84"/>
      <c r="AF46" s="84"/>
      <c r="AG46" s="84"/>
      <c r="AH46" s="84"/>
      <c r="AI46" s="84"/>
      <c r="AJ46" s="84"/>
      <c r="AK46" s="84"/>
      <c r="AL46" s="84"/>
      <c r="AM46" s="84"/>
      <c r="AN46" s="84"/>
      <c r="AO46" s="84"/>
      <c r="AP46" s="84"/>
      <c r="AQ46" s="84"/>
      <c r="AR46" s="84"/>
      <c r="AS46" s="84"/>
      <c r="AT46" s="84"/>
    </row>
    <row r="47" customFormat="false" ht="12.75" hidden="false" customHeight="false" outlineLevel="0" collapsed="false">
      <c r="A47" s="1" t="n">
        <v>13</v>
      </c>
      <c r="B47" s="80" t="s">
        <v>154</v>
      </c>
      <c r="C47" s="80" t="s">
        <v>155</v>
      </c>
      <c r="D47" s="1"/>
      <c r="E47" s="80"/>
      <c r="G47" s="89"/>
      <c r="H47" s="89"/>
      <c r="I47" s="89"/>
      <c r="J47" s="89"/>
      <c r="K47" s="89"/>
      <c r="L47" s="89"/>
      <c r="M47" s="89"/>
      <c r="N47" s="89"/>
      <c r="O47" s="89"/>
      <c r="P47" s="89"/>
      <c r="Q47" s="89"/>
      <c r="R47" s="82"/>
      <c r="S47" s="85"/>
      <c r="T47" s="84"/>
      <c r="U47" s="82"/>
      <c r="V47" s="82"/>
      <c r="W47" s="82"/>
      <c r="X47" s="82"/>
      <c r="Y47" s="82"/>
      <c r="Z47" s="82"/>
      <c r="AA47" s="84"/>
      <c r="AB47" s="88"/>
      <c r="AC47" s="84"/>
      <c r="AD47" s="88"/>
      <c r="AE47" s="84"/>
      <c r="AF47" s="84"/>
      <c r="AG47" s="84"/>
      <c r="AH47" s="84"/>
      <c r="AI47" s="84"/>
      <c r="AJ47" s="84"/>
      <c r="AK47" s="84"/>
      <c r="AL47" s="84"/>
      <c r="AM47" s="84"/>
      <c r="AN47" s="84"/>
      <c r="AO47" s="84"/>
      <c r="AP47" s="84"/>
      <c r="AQ47" s="84"/>
      <c r="AR47" s="84"/>
      <c r="AS47" s="84"/>
      <c r="AT47" s="84"/>
    </row>
    <row r="48" customFormat="false" ht="12.75" hidden="false" customHeight="false" outlineLevel="0" collapsed="false">
      <c r="A48" s="1" t="n">
        <v>14</v>
      </c>
      <c r="B48" s="80" t="s">
        <v>156</v>
      </c>
      <c r="C48" s="80" t="s">
        <v>157</v>
      </c>
      <c r="D48" s="1"/>
      <c r="E48" s="80"/>
      <c r="G48" s="89"/>
      <c r="H48" s="89"/>
      <c r="I48" s="89"/>
      <c r="J48" s="89"/>
      <c r="K48" s="89"/>
      <c r="L48" s="89"/>
      <c r="M48" s="89"/>
      <c r="N48" s="89"/>
      <c r="O48" s="89"/>
      <c r="P48" s="89"/>
      <c r="Q48" s="89"/>
      <c r="R48" s="82"/>
      <c r="S48" s="85"/>
      <c r="T48" s="84"/>
      <c r="U48" s="82"/>
      <c r="V48" s="82"/>
      <c r="W48" s="82"/>
      <c r="X48" s="82"/>
      <c r="Y48" s="82"/>
      <c r="Z48" s="82"/>
      <c r="AA48" s="84"/>
      <c r="AB48" s="88"/>
      <c r="AC48" s="84"/>
      <c r="AD48" s="88"/>
      <c r="AE48" s="84"/>
      <c r="AF48" s="84"/>
      <c r="AG48" s="84"/>
      <c r="AH48" s="84"/>
      <c r="AI48" s="84"/>
      <c r="AJ48" s="84"/>
      <c r="AK48" s="84"/>
      <c r="AL48" s="84"/>
      <c r="AM48" s="84"/>
      <c r="AN48" s="84"/>
      <c r="AO48" s="84"/>
      <c r="AP48" s="84"/>
      <c r="AQ48" s="84"/>
      <c r="AR48" s="84"/>
      <c r="AS48" s="84"/>
      <c r="AT48" s="84"/>
    </row>
    <row r="49" customFormat="false" ht="12.75" hidden="false" customHeight="false" outlineLevel="0" collapsed="false">
      <c r="A49" s="1" t="n">
        <v>15</v>
      </c>
      <c r="B49" s="80" t="s">
        <v>158</v>
      </c>
      <c r="C49" s="80" t="s">
        <v>159</v>
      </c>
      <c r="D49" s="1"/>
      <c r="E49" s="80"/>
      <c r="G49" s="89"/>
      <c r="H49" s="89"/>
      <c r="I49" s="89"/>
      <c r="J49" s="89"/>
      <c r="K49" s="89"/>
      <c r="L49" s="89"/>
      <c r="M49" s="89"/>
      <c r="N49" s="89"/>
      <c r="O49" s="89"/>
      <c r="P49" s="89"/>
      <c r="Q49" s="89"/>
      <c r="R49" s="82"/>
      <c r="S49" s="82"/>
      <c r="T49" s="84"/>
      <c r="U49" s="82"/>
      <c r="V49" s="82"/>
      <c r="W49" s="82"/>
      <c r="X49" s="82"/>
      <c r="Y49" s="82"/>
      <c r="Z49" s="82"/>
      <c r="AA49" s="84"/>
      <c r="AB49" s="88"/>
      <c r="AC49" s="84"/>
      <c r="AD49" s="88"/>
      <c r="AE49" s="84"/>
      <c r="AF49" s="84"/>
      <c r="AG49" s="84"/>
      <c r="AH49" s="84"/>
      <c r="AI49" s="84"/>
      <c r="AJ49" s="84"/>
      <c r="AK49" s="84"/>
      <c r="AL49" s="84"/>
      <c r="AM49" s="84"/>
      <c r="AN49" s="84"/>
      <c r="AO49" s="84"/>
      <c r="AP49" s="84"/>
      <c r="AQ49" s="84"/>
      <c r="AR49" s="84"/>
      <c r="AS49" s="84"/>
      <c r="AT49" s="84"/>
    </row>
    <row r="50" customFormat="false" ht="12.75" hidden="false" customHeight="false" outlineLevel="0" collapsed="false">
      <c r="A50" s="1" t="n">
        <v>16</v>
      </c>
      <c r="B50" s="80" t="s">
        <v>160</v>
      </c>
      <c r="C50" s="80" t="s">
        <v>161</v>
      </c>
      <c r="D50" s="1"/>
      <c r="E50" s="80"/>
      <c r="G50" s="89"/>
      <c r="H50" s="89"/>
      <c r="I50" s="89"/>
      <c r="J50" s="89"/>
      <c r="K50" s="89"/>
      <c r="L50" s="89"/>
      <c r="M50" s="89"/>
      <c r="N50" s="89"/>
      <c r="O50" s="89"/>
      <c r="P50" s="89"/>
      <c r="Q50" s="89"/>
      <c r="R50" s="82"/>
      <c r="S50" s="82"/>
      <c r="T50" s="84"/>
      <c r="U50" s="82"/>
      <c r="V50" s="82"/>
      <c r="W50" s="82"/>
      <c r="X50" s="82"/>
      <c r="Y50" s="82"/>
      <c r="Z50" s="82"/>
      <c r="AA50" s="84"/>
      <c r="AB50" s="88"/>
      <c r="AC50" s="84"/>
      <c r="AD50" s="88"/>
      <c r="AE50" s="84"/>
      <c r="AF50" s="84"/>
      <c r="AG50" s="84"/>
      <c r="AH50" s="84"/>
      <c r="AI50" s="84"/>
      <c r="AJ50" s="84"/>
      <c r="AK50" s="84"/>
      <c r="AL50" s="84"/>
      <c r="AM50" s="84"/>
      <c r="AN50" s="84"/>
      <c r="AO50" s="84"/>
      <c r="AP50" s="84"/>
      <c r="AQ50" s="84"/>
      <c r="AR50" s="84"/>
      <c r="AS50" s="84"/>
      <c r="AT50" s="84"/>
    </row>
    <row r="51" customFormat="false" ht="12.75" hidden="false" customHeight="false" outlineLevel="0" collapsed="false">
      <c r="A51" s="1" t="n">
        <v>17</v>
      </c>
      <c r="B51" s="80" t="s">
        <v>162</v>
      </c>
      <c r="C51" s="80" t="s">
        <v>163</v>
      </c>
      <c r="D51" s="1"/>
      <c r="E51" s="80"/>
      <c r="G51" s="89"/>
      <c r="H51" s="89"/>
      <c r="I51" s="89"/>
      <c r="J51" s="89"/>
      <c r="K51" s="89"/>
      <c r="L51" s="89"/>
      <c r="M51" s="89"/>
      <c r="N51" s="89"/>
      <c r="O51" s="89"/>
      <c r="P51" s="89"/>
      <c r="Q51" s="89"/>
      <c r="R51" s="82"/>
      <c r="S51" s="82"/>
      <c r="T51" s="84"/>
      <c r="U51" s="82"/>
      <c r="V51" s="82"/>
      <c r="W51" s="82"/>
      <c r="X51" s="82"/>
      <c r="Y51" s="82"/>
      <c r="Z51" s="82"/>
      <c r="AA51" s="84"/>
      <c r="AB51" s="88"/>
      <c r="AC51" s="84"/>
      <c r="AD51" s="88"/>
      <c r="AE51" s="84"/>
      <c r="AF51" s="84"/>
      <c r="AG51" s="84"/>
      <c r="AH51" s="84"/>
      <c r="AI51" s="84"/>
      <c r="AJ51" s="84"/>
      <c r="AK51" s="84"/>
      <c r="AL51" s="84"/>
      <c r="AM51" s="84"/>
      <c r="AN51" s="84"/>
      <c r="AO51" s="84"/>
      <c r="AP51" s="84"/>
      <c r="AQ51" s="84"/>
      <c r="AR51" s="84"/>
      <c r="AS51" s="84"/>
      <c r="AT51" s="84"/>
    </row>
    <row r="52" customFormat="false" ht="12.75" hidden="false" customHeight="false" outlineLevel="0" collapsed="false">
      <c r="A52" s="1" t="n">
        <v>18</v>
      </c>
      <c r="B52" s="80" t="s">
        <v>164</v>
      </c>
      <c r="C52" s="80" t="s">
        <v>165</v>
      </c>
      <c r="D52" s="1"/>
      <c r="E52" s="80"/>
      <c r="G52" s="89"/>
      <c r="H52" s="89"/>
      <c r="I52" s="89"/>
      <c r="J52" s="89"/>
      <c r="K52" s="89"/>
      <c r="L52" s="89"/>
      <c r="M52" s="89"/>
      <c r="N52" s="89"/>
      <c r="O52" s="89"/>
      <c r="P52" s="89"/>
      <c r="Q52" s="89"/>
      <c r="R52" s="82"/>
      <c r="S52" s="82"/>
      <c r="T52" s="84"/>
      <c r="U52" s="82"/>
      <c r="V52" s="82"/>
      <c r="W52" s="82"/>
      <c r="X52" s="82"/>
      <c r="Y52" s="82"/>
      <c r="Z52" s="82"/>
      <c r="AA52" s="84"/>
      <c r="AB52" s="88"/>
      <c r="AC52" s="84"/>
      <c r="AD52" s="88"/>
      <c r="AE52" s="84"/>
      <c r="AF52" s="84"/>
      <c r="AG52" s="84"/>
      <c r="AH52" s="84"/>
      <c r="AI52" s="84"/>
      <c r="AJ52" s="84"/>
      <c r="AK52" s="84"/>
      <c r="AL52" s="84"/>
      <c r="AM52" s="84"/>
      <c r="AN52" s="84"/>
      <c r="AO52" s="84"/>
      <c r="AP52" s="84"/>
      <c r="AQ52" s="84"/>
      <c r="AR52" s="84"/>
      <c r="AS52" s="84"/>
      <c r="AT52" s="84"/>
    </row>
    <row r="53" customFormat="false" ht="12.75" hidden="false" customHeight="false" outlineLevel="0" collapsed="false">
      <c r="A53" s="1" t="n">
        <v>19</v>
      </c>
      <c r="B53" s="80" t="s">
        <v>166</v>
      </c>
      <c r="C53" s="80" t="s">
        <v>167</v>
      </c>
      <c r="D53" s="1"/>
      <c r="E53" s="80"/>
      <c r="G53" s="89"/>
      <c r="H53" s="89"/>
      <c r="I53" s="89"/>
      <c r="J53" s="89"/>
      <c r="K53" s="89"/>
      <c r="L53" s="89"/>
      <c r="M53" s="89"/>
      <c r="N53" s="89"/>
      <c r="O53" s="89"/>
      <c r="P53" s="89"/>
      <c r="Q53" s="89"/>
      <c r="R53" s="82"/>
      <c r="S53" s="84"/>
      <c r="T53" s="84"/>
      <c r="U53" s="82"/>
      <c r="V53" s="82"/>
      <c r="W53" s="82"/>
      <c r="X53" s="82"/>
      <c r="Y53" s="82"/>
      <c r="Z53" s="82"/>
      <c r="AA53" s="84"/>
      <c r="AB53" s="88"/>
      <c r="AC53" s="84"/>
      <c r="AD53" s="88"/>
      <c r="AE53" s="84"/>
      <c r="AF53" s="84"/>
      <c r="AG53" s="84"/>
      <c r="AH53" s="84"/>
      <c r="AI53" s="84"/>
      <c r="AJ53" s="84"/>
      <c r="AK53" s="84"/>
      <c r="AL53" s="84"/>
      <c r="AM53" s="84"/>
      <c r="AN53" s="84"/>
      <c r="AO53" s="84"/>
      <c r="AP53" s="84"/>
      <c r="AQ53" s="84"/>
      <c r="AR53" s="84"/>
      <c r="AS53" s="84"/>
      <c r="AT53" s="84"/>
    </row>
    <row r="54" s="12" customFormat="true" ht="12.75" hidden="false" customHeight="false" outlineLevel="0" collapsed="false">
      <c r="A54" s="1" t="n">
        <v>20</v>
      </c>
      <c r="B54" s="80" t="s">
        <v>168</v>
      </c>
      <c r="C54" s="80" t="s">
        <v>169</v>
      </c>
      <c r="D54" s="1"/>
      <c r="E54" s="80"/>
      <c r="F54" s="80"/>
      <c r="G54" s="89"/>
      <c r="H54" s="89"/>
      <c r="I54" s="89"/>
      <c r="J54" s="89"/>
      <c r="K54" s="89"/>
      <c r="L54" s="89"/>
      <c r="M54" s="89"/>
      <c r="N54" s="89"/>
      <c r="O54" s="89"/>
      <c r="P54" s="89"/>
      <c r="Q54" s="89"/>
      <c r="R54" s="84"/>
      <c r="S54" s="84"/>
      <c r="T54" s="84"/>
      <c r="U54" s="82"/>
      <c r="V54" s="82"/>
      <c r="W54" s="82"/>
      <c r="X54" s="82"/>
      <c r="Y54" s="82"/>
      <c r="Z54" s="82"/>
      <c r="AA54" s="92"/>
      <c r="AB54" s="93"/>
      <c r="AC54" s="92"/>
      <c r="AD54" s="93"/>
      <c r="AE54" s="92"/>
      <c r="AF54" s="92"/>
      <c r="AG54" s="92"/>
      <c r="AH54" s="92"/>
      <c r="AI54" s="92"/>
      <c r="AJ54" s="92"/>
      <c r="AK54" s="92"/>
      <c r="AL54" s="92"/>
      <c r="AM54" s="92"/>
      <c r="AN54" s="92"/>
      <c r="AO54" s="92"/>
      <c r="AP54" s="92"/>
      <c r="AQ54" s="92"/>
      <c r="AR54" s="92"/>
      <c r="AS54" s="92"/>
      <c r="AT54" s="92"/>
    </row>
    <row r="55" customFormat="false" ht="12.75" hidden="false" customHeight="false" outlineLevel="0" collapsed="false">
      <c r="A55" s="1" t="n">
        <v>21</v>
      </c>
      <c r="B55" s="80" t="s">
        <v>170</v>
      </c>
      <c r="C55" s="80" t="s">
        <v>171</v>
      </c>
      <c r="D55" s="1"/>
      <c r="E55" s="80"/>
      <c r="G55" s="89"/>
      <c r="H55" s="89"/>
      <c r="I55" s="89"/>
      <c r="J55" s="89"/>
      <c r="K55" s="89"/>
      <c r="L55" s="89"/>
      <c r="M55" s="89"/>
      <c r="N55" s="89"/>
      <c r="O55" s="89"/>
      <c r="P55" s="89"/>
      <c r="Q55" s="89"/>
      <c r="R55" s="84"/>
      <c r="S55" s="84"/>
      <c r="T55" s="84"/>
      <c r="U55" s="82"/>
      <c r="V55" s="82"/>
      <c r="W55" s="82"/>
      <c r="X55" s="82"/>
      <c r="Y55" s="82"/>
      <c r="Z55" s="82"/>
      <c r="AA55" s="84"/>
      <c r="AB55" s="88"/>
      <c r="AC55" s="84"/>
      <c r="AD55" s="88"/>
      <c r="AE55" s="84"/>
      <c r="AF55" s="84"/>
      <c r="AG55" s="84"/>
      <c r="AH55" s="84"/>
      <c r="AI55" s="84"/>
      <c r="AJ55" s="84"/>
      <c r="AK55" s="84"/>
      <c r="AL55" s="84"/>
      <c r="AM55" s="84"/>
      <c r="AN55" s="84"/>
      <c r="AO55" s="84"/>
      <c r="AP55" s="84"/>
      <c r="AQ55" s="84"/>
      <c r="AR55" s="84"/>
      <c r="AS55" s="84"/>
      <c r="AT55" s="84"/>
    </row>
    <row r="56" customFormat="false" ht="12.75" hidden="false" customHeight="false" outlineLevel="0" collapsed="false">
      <c r="A56" s="1" t="n">
        <v>22</v>
      </c>
      <c r="B56" s="80" t="s">
        <v>172</v>
      </c>
      <c r="C56" s="80" t="s">
        <v>173</v>
      </c>
      <c r="D56" s="1"/>
      <c r="E56" s="80"/>
      <c r="G56" s="89"/>
      <c r="H56" s="89"/>
      <c r="I56" s="89"/>
      <c r="J56" s="89"/>
      <c r="K56" s="89"/>
      <c r="L56" s="89"/>
      <c r="M56" s="89"/>
      <c r="N56" s="89"/>
      <c r="O56" s="89"/>
      <c r="P56" s="89"/>
      <c r="Q56" s="89"/>
      <c r="R56" s="84"/>
      <c r="S56" s="84"/>
      <c r="T56" s="84"/>
      <c r="U56" s="82"/>
      <c r="V56" s="82"/>
      <c r="W56" s="82"/>
      <c r="X56" s="82"/>
      <c r="Y56" s="82"/>
      <c r="Z56" s="82"/>
      <c r="AA56" s="84"/>
      <c r="AB56" s="88"/>
      <c r="AC56" s="84"/>
      <c r="AD56" s="88"/>
      <c r="AE56" s="84"/>
      <c r="AF56" s="84"/>
      <c r="AG56" s="84"/>
      <c r="AH56" s="84"/>
      <c r="AI56" s="84"/>
      <c r="AJ56" s="84"/>
      <c r="AK56" s="84"/>
      <c r="AL56" s="84"/>
      <c r="AM56" s="84"/>
      <c r="AN56" s="84"/>
      <c r="AO56" s="84"/>
      <c r="AP56" s="84"/>
      <c r="AQ56" s="84"/>
      <c r="AR56" s="84"/>
      <c r="AS56" s="84"/>
      <c r="AT56" s="84"/>
    </row>
    <row r="57" customFormat="false" ht="12.75" hidden="false" customHeight="false" outlineLevel="0" collapsed="false">
      <c r="A57" s="1" t="n">
        <v>23</v>
      </c>
      <c r="B57" s="80" t="s">
        <v>174</v>
      </c>
      <c r="C57" s="80" t="s">
        <v>175</v>
      </c>
      <c r="D57" s="1"/>
      <c r="E57" s="80"/>
      <c r="G57" s="89"/>
      <c r="H57" s="89"/>
      <c r="I57" s="89"/>
      <c r="J57" s="89"/>
      <c r="K57" s="89"/>
      <c r="L57" s="89"/>
      <c r="M57" s="89"/>
      <c r="N57" s="89"/>
      <c r="O57" s="89"/>
      <c r="P57" s="89"/>
      <c r="Q57" s="89"/>
      <c r="R57" s="84"/>
      <c r="S57" s="84"/>
      <c r="T57" s="84"/>
      <c r="U57" s="82"/>
      <c r="V57" s="82"/>
      <c r="W57" s="82"/>
      <c r="X57" s="82"/>
      <c r="Y57" s="82"/>
      <c r="Z57" s="82"/>
      <c r="AA57" s="84"/>
      <c r="AB57" s="88"/>
      <c r="AC57" s="84"/>
      <c r="AD57" s="88"/>
      <c r="AE57" s="84"/>
      <c r="AF57" s="84"/>
      <c r="AG57" s="84"/>
      <c r="AH57" s="84"/>
      <c r="AI57" s="84"/>
      <c r="AJ57" s="84"/>
      <c r="AK57" s="84"/>
      <c r="AL57" s="84"/>
      <c r="AM57" s="84"/>
      <c r="AN57" s="84"/>
      <c r="AO57" s="84"/>
      <c r="AP57" s="84"/>
      <c r="AQ57" s="84"/>
      <c r="AR57" s="84"/>
      <c r="AS57" s="84"/>
      <c r="AT57" s="84"/>
    </row>
    <row r="58" customFormat="false" ht="12.75" hidden="false" customHeight="false" outlineLevel="0" collapsed="false">
      <c r="A58" s="1" t="n">
        <v>24</v>
      </c>
      <c r="B58" s="80" t="s">
        <v>176</v>
      </c>
      <c r="C58" s="80" t="s">
        <v>177</v>
      </c>
      <c r="D58" s="1"/>
      <c r="E58" s="80"/>
      <c r="G58" s="89"/>
      <c r="H58" s="89"/>
      <c r="I58" s="89"/>
      <c r="J58" s="89"/>
      <c r="K58" s="89"/>
      <c r="L58" s="89"/>
      <c r="M58" s="89"/>
      <c r="N58" s="89"/>
      <c r="O58" s="89"/>
      <c r="P58" s="89"/>
      <c r="Q58" s="89"/>
      <c r="R58" s="84"/>
      <c r="S58" s="84"/>
      <c r="T58" s="84"/>
      <c r="U58" s="82"/>
      <c r="V58" s="82"/>
      <c r="W58" s="82"/>
      <c r="X58" s="82"/>
      <c r="Y58" s="82"/>
      <c r="Z58" s="82"/>
      <c r="AA58" s="84"/>
      <c r="AB58" s="88"/>
      <c r="AC58" s="82"/>
      <c r="AD58" s="88"/>
      <c r="AE58" s="82"/>
      <c r="AF58" s="84"/>
      <c r="AG58" s="84"/>
      <c r="AH58" s="84"/>
      <c r="AI58" s="84"/>
      <c r="AJ58" s="84"/>
      <c r="AK58" s="84"/>
      <c r="AL58" s="84"/>
      <c r="AM58" s="84"/>
      <c r="AN58" s="84"/>
      <c r="AO58" s="84"/>
      <c r="AP58" s="84"/>
      <c r="AQ58" s="84"/>
      <c r="AR58" s="84"/>
      <c r="AS58" s="84"/>
      <c r="AT58" s="84"/>
    </row>
    <row r="59" customFormat="false" ht="12.75" hidden="false" customHeight="false" outlineLevel="0" collapsed="false">
      <c r="A59" s="1" t="n">
        <v>25</v>
      </c>
      <c r="B59" s="80"/>
      <c r="D59" s="1"/>
      <c r="E59" s="80"/>
      <c r="G59" s="89"/>
      <c r="H59" s="89"/>
      <c r="I59" s="89"/>
      <c r="J59" s="89"/>
      <c r="K59" s="89"/>
      <c r="L59" s="89"/>
      <c r="M59" s="89"/>
      <c r="N59" s="89"/>
      <c r="O59" s="89"/>
      <c r="P59" s="89"/>
      <c r="Q59" s="89"/>
      <c r="R59" s="84"/>
      <c r="S59" s="84"/>
      <c r="T59" s="84"/>
      <c r="U59" s="82"/>
      <c r="V59" s="82"/>
      <c r="W59" s="82"/>
      <c r="X59" s="82"/>
      <c r="Y59" s="82"/>
      <c r="Z59" s="82"/>
      <c r="AA59" s="84"/>
      <c r="AB59" s="88"/>
      <c r="AC59" s="82"/>
      <c r="AD59" s="88"/>
      <c r="AE59" s="82"/>
      <c r="AF59" s="84"/>
      <c r="AG59" s="84"/>
      <c r="AH59" s="84"/>
      <c r="AI59" s="84"/>
      <c r="AJ59" s="84"/>
      <c r="AK59" s="84"/>
      <c r="AL59" s="84"/>
      <c r="AM59" s="84"/>
      <c r="AN59" s="84"/>
      <c r="AO59" s="84"/>
      <c r="AP59" s="84"/>
      <c r="AQ59" s="84"/>
      <c r="AR59" s="84"/>
      <c r="AS59" s="84"/>
      <c r="AT59" s="84"/>
    </row>
    <row r="60" customFormat="false" ht="12.75" hidden="false" customHeight="false" outlineLevel="0" collapsed="false">
      <c r="A60" s="1" t="n">
        <v>26</v>
      </c>
      <c r="B60" s="80"/>
      <c r="D60" s="1"/>
      <c r="E60" s="80"/>
      <c r="G60" s="89"/>
      <c r="H60" s="89"/>
      <c r="I60" s="89"/>
      <c r="J60" s="89"/>
      <c r="K60" s="89"/>
      <c r="L60" s="89"/>
      <c r="M60" s="89"/>
      <c r="N60" s="89"/>
      <c r="O60" s="89"/>
      <c r="P60" s="89"/>
      <c r="Q60" s="89"/>
      <c r="R60" s="84"/>
      <c r="S60" s="84"/>
      <c r="T60" s="84"/>
      <c r="U60" s="82"/>
      <c r="V60" s="82"/>
      <c r="W60" s="82"/>
      <c r="X60" s="82"/>
      <c r="Y60" s="82"/>
      <c r="Z60" s="82"/>
      <c r="AA60" s="84"/>
      <c r="AB60" s="88"/>
      <c r="AC60" s="82"/>
      <c r="AD60" s="88"/>
      <c r="AE60" s="82"/>
      <c r="AF60" s="84"/>
      <c r="AG60" s="84"/>
      <c r="AH60" s="84"/>
      <c r="AI60" s="84"/>
      <c r="AJ60" s="84"/>
      <c r="AK60" s="84"/>
      <c r="AL60" s="84"/>
      <c r="AM60" s="84"/>
      <c r="AN60" s="84"/>
      <c r="AO60" s="84"/>
      <c r="AP60" s="84"/>
      <c r="AQ60" s="84"/>
      <c r="AR60" s="84"/>
      <c r="AS60" s="84"/>
      <c r="AT60" s="84"/>
    </row>
    <row r="61" customFormat="false" ht="12.75" hidden="false" customHeight="false" outlineLevel="0" collapsed="false">
      <c r="A61" s="1" t="n">
        <v>27</v>
      </c>
      <c r="B61" s="80"/>
      <c r="D61" s="1"/>
      <c r="E61" s="80"/>
      <c r="G61" s="89"/>
      <c r="H61" s="89"/>
      <c r="I61" s="89"/>
      <c r="J61" s="89"/>
      <c r="K61" s="89"/>
      <c r="L61" s="89"/>
      <c r="M61" s="89"/>
      <c r="N61" s="89"/>
      <c r="O61" s="89"/>
      <c r="P61" s="89"/>
      <c r="Q61" s="89"/>
      <c r="R61" s="84"/>
      <c r="S61" s="84"/>
      <c r="T61" s="84"/>
      <c r="U61" s="82"/>
      <c r="V61" s="82"/>
      <c r="W61" s="82"/>
      <c r="X61" s="82"/>
      <c r="Y61" s="82"/>
      <c r="Z61" s="82"/>
      <c r="AA61" s="84"/>
      <c r="AB61" s="88"/>
      <c r="AC61" s="82"/>
      <c r="AD61" s="88"/>
      <c r="AE61" s="82"/>
      <c r="AF61" s="84"/>
      <c r="AG61" s="84"/>
      <c r="AH61" s="84"/>
      <c r="AI61" s="84"/>
      <c r="AJ61" s="84"/>
      <c r="AK61" s="84"/>
      <c r="AL61" s="84"/>
      <c r="AM61" s="84"/>
      <c r="AN61" s="84"/>
      <c r="AO61" s="84"/>
      <c r="AP61" s="84"/>
      <c r="AQ61" s="84"/>
      <c r="AR61" s="84"/>
      <c r="AS61" s="84"/>
      <c r="AT61" s="84"/>
    </row>
    <row r="62" customFormat="false" ht="12.75" hidden="false" customHeight="false" outlineLevel="0" collapsed="false">
      <c r="A62" s="1" t="n">
        <v>28</v>
      </c>
      <c r="B62" s="80"/>
      <c r="D62" s="1"/>
      <c r="E62" s="80"/>
      <c r="G62" s="89"/>
      <c r="H62" s="89"/>
      <c r="I62" s="89"/>
      <c r="J62" s="89"/>
      <c r="K62" s="89"/>
      <c r="L62" s="89"/>
      <c r="M62" s="89"/>
      <c r="N62" s="89"/>
      <c r="O62" s="89"/>
      <c r="P62" s="89"/>
      <c r="Q62" s="89"/>
      <c r="R62" s="84"/>
      <c r="S62" s="84"/>
      <c r="T62" s="84"/>
      <c r="U62" s="82"/>
      <c r="V62" s="82"/>
      <c r="W62" s="82"/>
      <c r="X62" s="82"/>
      <c r="Y62" s="82"/>
      <c r="Z62" s="82"/>
      <c r="AA62" s="84"/>
      <c r="AB62" s="88"/>
      <c r="AC62" s="82"/>
      <c r="AD62" s="88"/>
      <c r="AE62" s="82"/>
      <c r="AF62" s="84"/>
      <c r="AG62" s="84"/>
      <c r="AH62" s="84"/>
      <c r="AI62" s="84"/>
      <c r="AJ62" s="84"/>
      <c r="AK62" s="84"/>
      <c r="AL62" s="84"/>
      <c r="AM62" s="84"/>
      <c r="AN62" s="84"/>
      <c r="AO62" s="84"/>
      <c r="AP62" s="84"/>
      <c r="AQ62" s="84"/>
      <c r="AR62" s="84"/>
      <c r="AS62" s="84"/>
      <c r="AT62" s="84"/>
    </row>
    <row r="63" customFormat="false" ht="12.75" hidden="false" customHeight="false" outlineLevel="0" collapsed="false">
      <c r="A63" s="1" t="n">
        <v>29</v>
      </c>
      <c r="B63" s="80"/>
      <c r="D63" s="1"/>
      <c r="E63" s="80"/>
      <c r="G63" s="89"/>
      <c r="H63" s="89"/>
      <c r="I63" s="89"/>
      <c r="J63" s="89"/>
      <c r="K63" s="89"/>
      <c r="L63" s="89"/>
      <c r="M63" s="89"/>
      <c r="N63" s="89"/>
      <c r="O63" s="89"/>
      <c r="P63" s="89"/>
      <c r="Q63" s="89"/>
      <c r="R63" s="84"/>
      <c r="S63" s="84"/>
      <c r="T63" s="84"/>
      <c r="U63" s="82"/>
      <c r="V63" s="82"/>
      <c r="W63" s="82"/>
      <c r="X63" s="82"/>
      <c r="Y63" s="82"/>
      <c r="Z63" s="82"/>
      <c r="AA63" s="84"/>
      <c r="AB63" s="88"/>
      <c r="AC63" s="82"/>
      <c r="AD63" s="88"/>
      <c r="AE63" s="82"/>
      <c r="AF63" s="84"/>
      <c r="AG63" s="84"/>
      <c r="AH63" s="84"/>
      <c r="AI63" s="84"/>
      <c r="AJ63" s="84"/>
      <c r="AK63" s="84"/>
      <c r="AL63" s="84"/>
      <c r="AM63" s="84"/>
      <c r="AN63" s="84"/>
      <c r="AO63" s="84"/>
      <c r="AP63" s="84"/>
      <c r="AQ63" s="84"/>
      <c r="AR63" s="84"/>
      <c r="AS63" s="84"/>
      <c r="AT63" s="84"/>
    </row>
    <row r="64" customFormat="false" ht="12.75" hidden="false" customHeight="false" outlineLevel="0" collapsed="false">
      <c r="A64" s="1" t="n">
        <v>30</v>
      </c>
      <c r="B64" s="80"/>
      <c r="D64" s="1"/>
      <c r="E64" s="80"/>
      <c r="G64" s="89"/>
      <c r="H64" s="89"/>
      <c r="I64" s="89"/>
      <c r="J64" s="89"/>
      <c r="K64" s="89"/>
      <c r="L64" s="89"/>
      <c r="M64" s="89"/>
      <c r="N64" s="89"/>
      <c r="O64" s="89"/>
      <c r="P64" s="89"/>
      <c r="Q64" s="89"/>
      <c r="R64" s="84"/>
      <c r="S64" s="84"/>
      <c r="T64" s="84"/>
      <c r="U64" s="82"/>
      <c r="V64" s="82"/>
      <c r="W64" s="82"/>
      <c r="X64" s="82"/>
      <c r="Y64" s="82"/>
      <c r="Z64" s="82"/>
      <c r="AA64" s="84"/>
      <c r="AB64" s="88"/>
      <c r="AC64" s="82"/>
      <c r="AD64" s="88"/>
      <c r="AE64" s="82"/>
      <c r="AF64" s="84"/>
      <c r="AG64" s="84"/>
      <c r="AH64" s="84"/>
      <c r="AI64" s="84"/>
      <c r="AJ64" s="84"/>
      <c r="AK64" s="84"/>
      <c r="AL64" s="84"/>
      <c r="AM64" s="84"/>
      <c r="AN64" s="84"/>
      <c r="AO64" s="84"/>
      <c r="AP64" s="84"/>
      <c r="AQ64" s="84"/>
      <c r="AR64" s="84"/>
      <c r="AS64" s="84"/>
      <c r="AT64" s="84"/>
    </row>
    <row r="65" customFormat="false" ht="12.75" hidden="false" customHeight="false" outlineLevel="0" collapsed="false">
      <c r="A65" s="82"/>
      <c r="B65" s="83" t="s">
        <v>178</v>
      </c>
      <c r="D65" s="82"/>
      <c r="E65" s="83"/>
      <c r="G65" s="89"/>
      <c r="H65" s="89"/>
      <c r="I65" s="89"/>
      <c r="J65" s="89"/>
      <c r="K65" s="89"/>
      <c r="L65" s="89"/>
      <c r="M65" s="89"/>
      <c r="N65" s="89"/>
      <c r="O65" s="89"/>
      <c r="P65" s="89"/>
      <c r="Q65" s="89"/>
      <c r="R65" s="84"/>
      <c r="S65" s="84"/>
      <c r="T65" s="84"/>
      <c r="U65" s="82"/>
      <c r="V65" s="82"/>
      <c r="W65" s="82"/>
      <c r="X65" s="82"/>
      <c r="Y65" s="82"/>
      <c r="Z65" s="82"/>
      <c r="AA65" s="84"/>
      <c r="AB65" s="88"/>
      <c r="AC65" s="82"/>
      <c r="AD65" s="88"/>
      <c r="AE65" s="82"/>
      <c r="AF65" s="84"/>
      <c r="AG65" s="84"/>
      <c r="AH65" s="84"/>
      <c r="AI65" s="84"/>
      <c r="AJ65" s="84"/>
      <c r="AK65" s="84"/>
      <c r="AL65" s="84"/>
      <c r="AM65" s="84"/>
      <c r="AN65" s="84"/>
      <c r="AO65" s="84"/>
      <c r="AP65" s="84"/>
      <c r="AQ65" s="84"/>
      <c r="AR65" s="84"/>
      <c r="AS65" s="84"/>
      <c r="AT65" s="84"/>
    </row>
    <row r="66" s="12" customFormat="true" ht="12.75" hidden="false" customHeight="false" outlineLevel="0" collapsed="false">
      <c r="A66" s="82"/>
      <c r="B66" s="80"/>
      <c r="C66" s="80"/>
      <c r="D66" s="82"/>
      <c r="E66" s="80"/>
      <c r="F66" s="80"/>
      <c r="G66" s="89"/>
      <c r="H66" s="89"/>
      <c r="I66" s="89"/>
      <c r="J66" s="89"/>
      <c r="K66" s="89"/>
      <c r="L66" s="89"/>
      <c r="M66" s="89"/>
      <c r="N66" s="89"/>
      <c r="O66" s="89"/>
      <c r="P66" s="89"/>
      <c r="Q66" s="89"/>
      <c r="R66" s="84"/>
      <c r="S66" s="84"/>
      <c r="T66" s="84"/>
      <c r="U66" s="82"/>
      <c r="V66" s="82"/>
      <c r="W66" s="82"/>
      <c r="X66" s="82"/>
      <c r="Y66" s="82"/>
      <c r="Z66" s="82"/>
      <c r="AA66" s="92"/>
      <c r="AB66" s="93"/>
      <c r="AC66" s="94"/>
      <c r="AD66" s="93"/>
      <c r="AE66" s="94"/>
      <c r="AF66" s="92"/>
      <c r="AG66" s="92"/>
      <c r="AH66" s="92"/>
      <c r="AI66" s="92"/>
      <c r="AJ66" s="92"/>
      <c r="AK66" s="92"/>
      <c r="AL66" s="92"/>
      <c r="AM66" s="92"/>
      <c r="AN66" s="92"/>
      <c r="AO66" s="92"/>
      <c r="AP66" s="92"/>
      <c r="AQ66" s="92"/>
      <c r="AR66" s="92"/>
      <c r="AS66" s="92"/>
      <c r="AT66" s="92"/>
    </row>
    <row r="67" customFormat="false" ht="12.75" hidden="false" customHeight="false" outlineLevel="0" collapsed="false">
      <c r="A67" s="1" t="n">
        <v>1</v>
      </c>
      <c r="B67" s="80" t="s">
        <v>179</v>
      </c>
      <c r="C67" s="80" t="s">
        <v>180</v>
      </c>
      <c r="D67" s="1"/>
      <c r="E67" s="80"/>
      <c r="G67" s="89"/>
      <c r="H67" s="89"/>
      <c r="I67" s="89"/>
      <c r="J67" s="89"/>
      <c r="K67" s="89"/>
      <c r="L67" s="89"/>
      <c r="M67" s="89"/>
      <c r="N67" s="89"/>
      <c r="O67" s="89"/>
      <c r="P67" s="89"/>
      <c r="Q67" s="89"/>
      <c r="R67" s="84"/>
      <c r="S67" s="84"/>
      <c r="T67" s="84"/>
      <c r="U67" s="82"/>
      <c r="V67" s="82"/>
      <c r="W67" s="82"/>
      <c r="X67" s="82"/>
      <c r="Y67" s="82"/>
      <c r="Z67" s="82"/>
      <c r="AA67" s="84"/>
      <c r="AB67" s="88"/>
      <c r="AC67" s="82"/>
      <c r="AD67" s="88"/>
      <c r="AE67" s="82"/>
      <c r="AF67" s="84"/>
      <c r="AG67" s="84"/>
      <c r="AH67" s="84"/>
      <c r="AI67" s="84"/>
      <c r="AJ67" s="84"/>
      <c r="AK67" s="84"/>
      <c r="AL67" s="84"/>
      <c r="AM67" s="84"/>
      <c r="AN67" s="84"/>
      <c r="AO67" s="84"/>
      <c r="AP67" s="84"/>
      <c r="AQ67" s="84"/>
      <c r="AR67" s="84"/>
      <c r="AS67" s="84"/>
      <c r="AT67" s="84"/>
    </row>
    <row r="68" customFormat="false" ht="12.75" hidden="false" customHeight="false" outlineLevel="0" collapsed="false">
      <c r="A68" s="1" t="n">
        <v>2</v>
      </c>
      <c r="B68" s="80" t="s">
        <v>181</v>
      </c>
      <c r="C68" s="80" t="s">
        <v>182</v>
      </c>
      <c r="D68" s="1"/>
      <c r="E68" s="80"/>
      <c r="G68" s="89"/>
      <c r="H68" s="89"/>
      <c r="I68" s="89"/>
      <c r="J68" s="89"/>
      <c r="K68" s="89"/>
      <c r="L68" s="89"/>
      <c r="M68" s="89"/>
      <c r="N68" s="89"/>
      <c r="O68" s="89"/>
      <c r="P68" s="89"/>
      <c r="Q68" s="89"/>
      <c r="R68" s="84"/>
      <c r="S68" s="84"/>
      <c r="T68" s="84"/>
      <c r="U68" s="82"/>
      <c r="V68" s="82"/>
      <c r="W68" s="82"/>
      <c r="X68" s="82"/>
      <c r="Y68" s="82"/>
      <c r="Z68" s="82"/>
      <c r="AA68" s="84"/>
      <c r="AB68" s="88"/>
      <c r="AC68" s="82"/>
      <c r="AD68" s="88"/>
      <c r="AE68" s="82"/>
      <c r="AF68" s="84"/>
      <c r="AG68" s="84"/>
      <c r="AH68" s="84"/>
      <c r="AI68" s="84"/>
      <c r="AJ68" s="84"/>
      <c r="AK68" s="84"/>
      <c r="AL68" s="84"/>
      <c r="AM68" s="84"/>
      <c r="AN68" s="84"/>
      <c r="AO68" s="84"/>
      <c r="AP68" s="84"/>
      <c r="AQ68" s="84"/>
      <c r="AR68" s="84"/>
      <c r="AS68" s="84"/>
      <c r="AT68" s="84"/>
    </row>
    <row r="69" customFormat="false" ht="12.75" hidden="false" customHeight="false" outlineLevel="0" collapsed="false">
      <c r="A69" s="1" t="n">
        <v>3</v>
      </c>
      <c r="B69" s="80" t="s">
        <v>183</v>
      </c>
      <c r="C69" s="80" t="s">
        <v>184</v>
      </c>
      <c r="D69" s="1"/>
      <c r="E69" s="80"/>
      <c r="G69" s="89"/>
      <c r="H69" s="89"/>
      <c r="I69" s="89"/>
      <c r="J69" s="89"/>
      <c r="K69" s="89"/>
      <c r="L69" s="89"/>
      <c r="M69" s="89"/>
      <c r="N69" s="89"/>
      <c r="O69" s="89"/>
      <c r="P69" s="89"/>
      <c r="Q69" s="89"/>
      <c r="R69" s="84"/>
      <c r="S69" s="84"/>
      <c r="T69" s="84"/>
      <c r="U69" s="82"/>
      <c r="V69" s="82"/>
      <c r="W69" s="82"/>
      <c r="X69" s="82"/>
      <c r="Y69" s="82"/>
      <c r="Z69" s="82"/>
      <c r="AA69" s="84"/>
      <c r="AB69" s="88"/>
      <c r="AC69" s="82"/>
      <c r="AD69" s="88"/>
      <c r="AE69" s="82"/>
      <c r="AF69" s="84"/>
      <c r="AG69" s="84"/>
      <c r="AH69" s="84"/>
      <c r="AI69" s="84"/>
      <c r="AJ69" s="84"/>
      <c r="AK69" s="84"/>
      <c r="AL69" s="84"/>
      <c r="AM69" s="84"/>
      <c r="AN69" s="84"/>
      <c r="AO69" s="84"/>
      <c r="AP69" s="84"/>
      <c r="AQ69" s="84"/>
      <c r="AR69" s="84"/>
      <c r="AS69" s="84"/>
      <c r="AT69" s="84"/>
    </row>
    <row r="70" customFormat="false" ht="12.75" hidden="false" customHeight="false" outlineLevel="0" collapsed="false">
      <c r="A70" s="1" t="n">
        <v>4</v>
      </c>
      <c r="B70" s="80" t="s">
        <v>185</v>
      </c>
      <c r="C70" s="80" t="s">
        <v>186</v>
      </c>
      <c r="D70" s="1"/>
      <c r="E70" s="80"/>
      <c r="G70" s="89"/>
      <c r="H70" s="89"/>
      <c r="I70" s="89"/>
      <c r="J70" s="89"/>
      <c r="K70" s="89"/>
      <c r="L70" s="89"/>
      <c r="M70" s="89"/>
      <c r="N70" s="89"/>
      <c r="O70" s="89"/>
      <c r="P70" s="89"/>
      <c r="Q70" s="89"/>
      <c r="R70" s="84"/>
      <c r="S70" s="84"/>
      <c r="T70" s="84"/>
      <c r="U70" s="82"/>
      <c r="V70" s="82"/>
      <c r="W70" s="82"/>
      <c r="X70" s="82"/>
      <c r="Y70" s="82"/>
      <c r="Z70" s="82"/>
      <c r="AA70" s="84"/>
      <c r="AB70" s="88"/>
      <c r="AC70" s="82"/>
      <c r="AD70" s="88"/>
      <c r="AE70" s="82"/>
      <c r="AF70" s="84"/>
      <c r="AG70" s="84"/>
      <c r="AH70" s="84"/>
      <c r="AI70" s="84"/>
      <c r="AJ70" s="84"/>
      <c r="AK70" s="84"/>
      <c r="AL70" s="84"/>
      <c r="AM70" s="84"/>
      <c r="AN70" s="84"/>
      <c r="AO70" s="84"/>
      <c r="AP70" s="84"/>
      <c r="AQ70" s="84"/>
      <c r="AR70" s="84"/>
      <c r="AS70" s="84"/>
      <c r="AT70" s="84"/>
    </row>
    <row r="71" customFormat="false" ht="12.75" hidden="false" customHeight="false" outlineLevel="0" collapsed="false">
      <c r="A71" s="1" t="n">
        <v>5</v>
      </c>
      <c r="B71" s="80" t="s">
        <v>187</v>
      </c>
      <c r="C71" s="80" t="s">
        <v>188</v>
      </c>
      <c r="D71" s="1"/>
      <c r="E71" s="80"/>
      <c r="G71" s="89"/>
      <c r="H71" s="89"/>
      <c r="I71" s="89"/>
      <c r="J71" s="89"/>
      <c r="K71" s="89"/>
      <c r="L71" s="89"/>
      <c r="M71" s="89"/>
      <c r="N71" s="89"/>
      <c r="O71" s="89"/>
      <c r="P71" s="89"/>
      <c r="Q71" s="89"/>
      <c r="R71" s="84"/>
      <c r="S71" s="84"/>
      <c r="T71" s="84"/>
      <c r="U71" s="82"/>
      <c r="V71" s="82"/>
      <c r="W71" s="82"/>
      <c r="X71" s="82"/>
      <c r="Y71" s="82"/>
      <c r="Z71" s="82"/>
      <c r="AA71" s="84"/>
      <c r="AB71" s="88"/>
      <c r="AC71" s="82"/>
      <c r="AD71" s="88"/>
      <c r="AE71" s="82"/>
      <c r="AF71" s="84"/>
      <c r="AG71" s="84"/>
      <c r="AH71" s="84"/>
      <c r="AI71" s="84"/>
      <c r="AJ71" s="84"/>
      <c r="AK71" s="84"/>
      <c r="AL71" s="84"/>
      <c r="AM71" s="84"/>
      <c r="AN71" s="84"/>
      <c r="AO71" s="84"/>
      <c r="AP71" s="84"/>
      <c r="AQ71" s="84"/>
      <c r="AR71" s="84"/>
      <c r="AS71" s="84"/>
      <c r="AT71" s="84"/>
    </row>
    <row r="72" customFormat="false" ht="12.75" hidden="false" customHeight="false" outlineLevel="0" collapsed="false">
      <c r="A72" s="1" t="n">
        <v>6</v>
      </c>
      <c r="B72" s="80" t="s">
        <v>189</v>
      </c>
      <c r="C72" s="80" t="s">
        <v>190</v>
      </c>
      <c r="D72" s="1"/>
      <c r="E72" s="80"/>
      <c r="G72" s="89"/>
      <c r="H72" s="89"/>
      <c r="I72" s="89"/>
      <c r="J72" s="89"/>
      <c r="K72" s="89"/>
      <c r="L72" s="89"/>
      <c r="M72" s="89"/>
      <c r="N72" s="89"/>
      <c r="O72" s="89"/>
      <c r="P72" s="89"/>
      <c r="Q72" s="89"/>
      <c r="R72" s="84"/>
      <c r="S72" s="84"/>
      <c r="T72" s="84"/>
      <c r="U72" s="82"/>
      <c r="V72" s="82"/>
      <c r="W72" s="82"/>
      <c r="X72" s="82"/>
      <c r="Y72" s="82"/>
      <c r="Z72" s="82"/>
      <c r="AA72" s="84"/>
      <c r="AB72" s="88"/>
      <c r="AC72" s="82"/>
      <c r="AD72" s="88"/>
      <c r="AE72" s="82"/>
      <c r="AF72" s="84"/>
      <c r="AG72" s="84"/>
      <c r="AH72" s="84"/>
      <c r="AI72" s="84"/>
      <c r="AJ72" s="84"/>
      <c r="AK72" s="84"/>
      <c r="AL72" s="84"/>
      <c r="AM72" s="84"/>
      <c r="AN72" s="84"/>
      <c r="AO72" s="84"/>
      <c r="AP72" s="84"/>
      <c r="AQ72" s="84"/>
      <c r="AR72" s="84"/>
      <c r="AS72" s="84"/>
      <c r="AT72" s="84"/>
    </row>
    <row r="73" s="12" customFormat="true" ht="12.75" hidden="false" customHeight="false" outlineLevel="0" collapsed="false">
      <c r="A73" s="1" t="n">
        <v>7</v>
      </c>
      <c r="B73" s="80" t="s">
        <v>191</v>
      </c>
      <c r="C73" s="80" t="s">
        <v>192</v>
      </c>
      <c r="D73" s="1"/>
      <c r="E73" s="80"/>
      <c r="F73" s="80"/>
      <c r="G73" s="89"/>
      <c r="H73" s="89"/>
      <c r="I73" s="89"/>
      <c r="J73" s="89"/>
      <c r="K73" s="89"/>
      <c r="L73" s="89"/>
      <c r="M73" s="89"/>
      <c r="N73" s="89"/>
      <c r="O73" s="89"/>
      <c r="P73" s="89"/>
      <c r="Q73" s="89"/>
      <c r="R73" s="82"/>
      <c r="S73" s="82"/>
      <c r="T73" s="84"/>
      <c r="U73" s="82"/>
      <c r="V73" s="82"/>
      <c r="W73" s="82"/>
      <c r="X73" s="82"/>
      <c r="Y73" s="82"/>
      <c r="Z73" s="82"/>
      <c r="AA73" s="92"/>
      <c r="AB73" s="93"/>
      <c r="AC73" s="92"/>
      <c r="AD73" s="93"/>
      <c r="AE73" s="92"/>
      <c r="AF73" s="92"/>
      <c r="AG73" s="92"/>
      <c r="AH73" s="92"/>
      <c r="AI73" s="92"/>
      <c r="AJ73" s="92"/>
      <c r="AK73" s="92"/>
      <c r="AL73" s="92"/>
      <c r="AM73" s="92"/>
      <c r="AN73" s="92"/>
      <c r="AO73" s="92"/>
      <c r="AP73" s="92"/>
      <c r="AQ73" s="92"/>
      <c r="AR73" s="92"/>
      <c r="AS73" s="92"/>
      <c r="AT73" s="92"/>
    </row>
    <row r="74" customFormat="false" ht="12.75" hidden="false" customHeight="false" outlineLevel="0" collapsed="false">
      <c r="A74" s="1" t="n">
        <v>8</v>
      </c>
      <c r="B74" s="80" t="s">
        <v>193</v>
      </c>
      <c r="C74" s="80" t="s">
        <v>194</v>
      </c>
      <c r="D74" s="1"/>
      <c r="E74" s="80"/>
      <c r="G74" s="89"/>
      <c r="H74" s="89"/>
      <c r="I74" s="89"/>
      <c r="J74" s="89"/>
      <c r="K74" s="89"/>
      <c r="L74" s="89"/>
      <c r="M74" s="89"/>
      <c r="N74" s="89"/>
      <c r="O74" s="89"/>
      <c r="P74" s="89"/>
      <c r="Q74" s="89"/>
      <c r="R74" s="82"/>
      <c r="S74" s="82"/>
      <c r="T74" s="84"/>
      <c r="U74" s="82"/>
      <c r="V74" s="82"/>
      <c r="W74" s="82"/>
      <c r="X74" s="82"/>
      <c r="Y74" s="82"/>
      <c r="Z74" s="82"/>
      <c r="AA74" s="84"/>
      <c r="AB74" s="88"/>
      <c r="AC74" s="84"/>
      <c r="AD74" s="88"/>
      <c r="AE74" s="84"/>
      <c r="AF74" s="84"/>
      <c r="AG74" s="84"/>
      <c r="AH74" s="84"/>
      <c r="AI74" s="84"/>
      <c r="AJ74" s="84"/>
      <c r="AK74" s="84"/>
      <c r="AL74" s="84"/>
      <c r="AM74" s="84"/>
      <c r="AN74" s="84"/>
      <c r="AO74" s="84"/>
      <c r="AP74" s="84"/>
      <c r="AQ74" s="84"/>
      <c r="AR74" s="84"/>
      <c r="AS74" s="84"/>
      <c r="AT74" s="84"/>
    </row>
    <row r="75" customFormat="false" ht="12.75" hidden="false" customHeight="false" outlineLevel="0" collapsed="false">
      <c r="A75" s="1" t="n">
        <v>9</v>
      </c>
      <c r="B75" s="80" t="s">
        <v>195</v>
      </c>
      <c r="C75" s="80" t="s">
        <v>196</v>
      </c>
      <c r="D75" s="1"/>
      <c r="E75" s="80"/>
      <c r="G75" s="89"/>
      <c r="H75" s="89"/>
      <c r="I75" s="89"/>
      <c r="J75" s="89"/>
      <c r="K75" s="89"/>
      <c r="L75" s="89"/>
      <c r="M75" s="89"/>
      <c r="N75" s="89"/>
      <c r="O75" s="89"/>
      <c r="P75" s="89"/>
      <c r="Q75" s="89"/>
      <c r="R75" s="82"/>
      <c r="S75" s="82"/>
      <c r="T75" s="84"/>
      <c r="U75" s="82"/>
      <c r="V75" s="82"/>
      <c r="W75" s="82"/>
      <c r="X75" s="82"/>
      <c r="Y75" s="82"/>
      <c r="Z75" s="82"/>
      <c r="AA75" s="84"/>
      <c r="AB75" s="88"/>
      <c r="AC75" s="84"/>
      <c r="AD75" s="88"/>
      <c r="AE75" s="84"/>
      <c r="AF75" s="84"/>
      <c r="AG75" s="84"/>
      <c r="AH75" s="84"/>
      <c r="AI75" s="84"/>
      <c r="AJ75" s="84"/>
      <c r="AK75" s="84"/>
      <c r="AL75" s="84"/>
      <c r="AM75" s="84"/>
      <c r="AN75" s="84"/>
      <c r="AO75" s="84"/>
      <c r="AP75" s="84"/>
      <c r="AQ75" s="84"/>
      <c r="AR75" s="84"/>
      <c r="AS75" s="84"/>
      <c r="AT75" s="84"/>
    </row>
    <row r="76" customFormat="false" ht="12.75" hidden="false" customHeight="false" outlineLevel="0" collapsed="false">
      <c r="A76" s="1" t="n">
        <v>10</v>
      </c>
      <c r="B76" s="80" t="s">
        <v>197</v>
      </c>
      <c r="C76" s="80" t="s">
        <v>198</v>
      </c>
      <c r="D76" s="1"/>
      <c r="E76" s="80"/>
      <c r="G76" s="89"/>
      <c r="H76" s="89"/>
      <c r="I76" s="89"/>
      <c r="J76" s="89"/>
      <c r="K76" s="89"/>
      <c r="L76" s="89"/>
      <c r="M76" s="89"/>
      <c r="N76" s="89"/>
      <c r="O76" s="89"/>
      <c r="P76" s="89"/>
      <c r="Q76" s="89"/>
      <c r="R76" s="82"/>
      <c r="S76" s="82"/>
      <c r="T76" s="84"/>
      <c r="U76" s="82"/>
      <c r="V76" s="82"/>
      <c r="W76" s="82"/>
      <c r="X76" s="82"/>
      <c r="Y76" s="82"/>
      <c r="Z76" s="82"/>
      <c r="AA76" s="84"/>
      <c r="AB76" s="88"/>
      <c r="AC76" s="84"/>
      <c r="AD76" s="88"/>
      <c r="AE76" s="84"/>
      <c r="AF76" s="84"/>
      <c r="AG76" s="84"/>
      <c r="AH76" s="84"/>
      <c r="AI76" s="84"/>
      <c r="AJ76" s="84"/>
      <c r="AK76" s="84"/>
      <c r="AL76" s="84"/>
      <c r="AM76" s="84"/>
      <c r="AN76" s="84"/>
      <c r="AO76" s="84"/>
      <c r="AP76" s="84"/>
      <c r="AQ76" s="84"/>
      <c r="AR76" s="84"/>
      <c r="AS76" s="84"/>
      <c r="AT76" s="84"/>
    </row>
    <row r="77" customFormat="false" ht="12.75" hidden="false" customHeight="false" outlineLevel="0" collapsed="false">
      <c r="A77" s="1" t="n">
        <v>11</v>
      </c>
      <c r="B77" s="80" t="s">
        <v>199</v>
      </c>
      <c r="C77" s="80" t="s">
        <v>200</v>
      </c>
      <c r="D77" s="1"/>
      <c r="E77" s="80"/>
      <c r="G77" s="89"/>
      <c r="H77" s="89"/>
      <c r="I77" s="89"/>
      <c r="J77" s="89"/>
      <c r="K77" s="89"/>
      <c r="L77" s="89"/>
      <c r="M77" s="89"/>
      <c r="N77" s="89"/>
      <c r="O77" s="89"/>
      <c r="P77" s="89"/>
      <c r="Q77" s="89"/>
      <c r="R77" s="82"/>
      <c r="S77" s="82"/>
      <c r="T77" s="84"/>
      <c r="U77" s="82"/>
      <c r="V77" s="82"/>
      <c r="W77" s="82"/>
      <c r="X77" s="82"/>
      <c r="Y77" s="82"/>
      <c r="Z77" s="82"/>
      <c r="AA77" s="84"/>
      <c r="AB77" s="88"/>
      <c r="AC77" s="84"/>
      <c r="AD77" s="88"/>
      <c r="AE77" s="84"/>
      <c r="AF77" s="84"/>
      <c r="AG77" s="84"/>
      <c r="AH77" s="84"/>
      <c r="AI77" s="84"/>
      <c r="AJ77" s="84"/>
      <c r="AK77" s="84"/>
      <c r="AL77" s="84"/>
      <c r="AM77" s="84"/>
      <c r="AN77" s="84"/>
      <c r="AO77" s="84"/>
      <c r="AP77" s="84"/>
      <c r="AQ77" s="84"/>
      <c r="AR77" s="84"/>
      <c r="AS77" s="84"/>
      <c r="AT77" s="84"/>
    </row>
    <row r="78" customFormat="false" ht="12.75" hidden="false" customHeight="false" outlineLevel="0" collapsed="false">
      <c r="A78" s="1" t="n">
        <v>12</v>
      </c>
      <c r="B78" s="80" t="s">
        <v>201</v>
      </c>
      <c r="C78" s="80" t="s">
        <v>202</v>
      </c>
      <c r="D78" s="1"/>
      <c r="E78" s="80"/>
      <c r="G78" s="89"/>
      <c r="H78" s="89"/>
      <c r="I78" s="89"/>
      <c r="J78" s="89"/>
      <c r="K78" s="89"/>
      <c r="L78" s="89"/>
      <c r="M78" s="89"/>
      <c r="N78" s="89"/>
      <c r="O78" s="89"/>
      <c r="P78" s="89"/>
      <c r="Q78" s="89"/>
      <c r="R78" s="82"/>
      <c r="S78" s="82"/>
      <c r="T78" s="84"/>
      <c r="U78" s="82"/>
      <c r="V78" s="82"/>
      <c r="W78" s="82"/>
      <c r="X78" s="82"/>
      <c r="Y78" s="82"/>
      <c r="Z78" s="82"/>
      <c r="AA78" s="84"/>
      <c r="AB78" s="88"/>
      <c r="AC78" s="84"/>
      <c r="AD78" s="88"/>
      <c r="AE78" s="84"/>
      <c r="AF78" s="84"/>
      <c r="AG78" s="84"/>
      <c r="AH78" s="84"/>
      <c r="AI78" s="84"/>
      <c r="AJ78" s="84"/>
      <c r="AK78" s="84"/>
      <c r="AL78" s="84"/>
      <c r="AM78" s="84"/>
      <c r="AN78" s="84"/>
      <c r="AO78" s="84"/>
      <c r="AP78" s="84"/>
      <c r="AQ78" s="84"/>
      <c r="AR78" s="84"/>
      <c r="AS78" s="84"/>
      <c r="AT78" s="84"/>
    </row>
    <row r="79" customFormat="false" ht="12.75" hidden="false" customHeight="false" outlineLevel="0" collapsed="false">
      <c r="A79" s="1" t="n">
        <v>13</v>
      </c>
      <c r="B79" s="80" t="s">
        <v>203</v>
      </c>
      <c r="C79" s="80" t="s">
        <v>204</v>
      </c>
      <c r="D79" s="1"/>
      <c r="E79" s="80"/>
      <c r="G79" s="89"/>
      <c r="H79" s="89"/>
      <c r="I79" s="89"/>
      <c r="J79" s="89"/>
      <c r="K79" s="89"/>
      <c r="L79" s="89"/>
      <c r="M79" s="89"/>
      <c r="N79" s="89"/>
      <c r="O79" s="89"/>
      <c r="P79" s="89"/>
      <c r="Q79" s="89"/>
      <c r="R79" s="82"/>
      <c r="S79" s="82"/>
      <c r="T79" s="84"/>
      <c r="U79" s="82"/>
      <c r="V79" s="82"/>
      <c r="W79" s="82"/>
      <c r="X79" s="82"/>
      <c r="Y79" s="82"/>
      <c r="Z79" s="82"/>
      <c r="AA79" s="84"/>
      <c r="AB79" s="88"/>
      <c r="AC79" s="84"/>
      <c r="AD79" s="88"/>
      <c r="AE79" s="84"/>
      <c r="AF79" s="84"/>
      <c r="AG79" s="84"/>
      <c r="AH79" s="84"/>
      <c r="AI79" s="84"/>
      <c r="AJ79" s="84"/>
      <c r="AK79" s="84"/>
      <c r="AL79" s="84"/>
      <c r="AM79" s="84"/>
      <c r="AN79" s="84"/>
      <c r="AO79" s="84"/>
      <c r="AP79" s="84"/>
      <c r="AQ79" s="84"/>
      <c r="AR79" s="84"/>
      <c r="AS79" s="84"/>
      <c r="AT79" s="84"/>
    </row>
    <row r="80" s="12" customFormat="true" ht="12.75" hidden="false" customHeight="false" outlineLevel="0" collapsed="false">
      <c r="A80" s="1" t="n">
        <v>14</v>
      </c>
      <c r="B80" s="80" t="s">
        <v>205</v>
      </c>
      <c r="C80" s="80" t="s">
        <v>206</v>
      </c>
      <c r="D80" s="1"/>
      <c r="E80" s="80"/>
      <c r="F80" s="80"/>
      <c r="G80" s="89"/>
      <c r="H80" s="89"/>
      <c r="I80" s="89"/>
      <c r="J80" s="89"/>
      <c r="K80" s="89"/>
      <c r="L80" s="89"/>
      <c r="M80" s="89"/>
      <c r="N80" s="89"/>
      <c r="O80" s="89"/>
      <c r="P80" s="89"/>
      <c r="Q80" s="89"/>
      <c r="R80" s="82"/>
      <c r="S80" s="82"/>
      <c r="T80" s="84"/>
      <c r="U80" s="82"/>
      <c r="V80" s="82"/>
      <c r="W80" s="82"/>
      <c r="X80" s="82"/>
      <c r="Y80" s="82"/>
      <c r="Z80" s="82"/>
      <c r="AA80" s="92"/>
      <c r="AB80" s="93"/>
      <c r="AC80" s="94"/>
      <c r="AD80" s="93"/>
      <c r="AE80" s="94"/>
      <c r="AF80" s="92"/>
      <c r="AG80" s="92"/>
      <c r="AH80" s="92"/>
      <c r="AI80" s="92"/>
      <c r="AJ80" s="92"/>
      <c r="AK80" s="92"/>
      <c r="AL80" s="92"/>
      <c r="AM80" s="92"/>
      <c r="AN80" s="92"/>
      <c r="AO80" s="92"/>
      <c r="AP80" s="92"/>
      <c r="AQ80" s="92"/>
      <c r="AR80" s="92"/>
      <c r="AS80" s="92"/>
      <c r="AT80" s="92"/>
    </row>
    <row r="81" customFormat="false" ht="12.75" hidden="false" customHeight="false" outlineLevel="0" collapsed="false">
      <c r="A81" s="1" t="n">
        <v>15</v>
      </c>
      <c r="B81" s="80" t="s">
        <v>207</v>
      </c>
      <c r="C81" s="80" t="s">
        <v>208</v>
      </c>
      <c r="D81" s="1"/>
      <c r="E81" s="80"/>
      <c r="G81" s="89"/>
      <c r="H81" s="89"/>
      <c r="I81" s="89"/>
      <c r="J81" s="89"/>
      <c r="K81" s="89"/>
      <c r="L81" s="89"/>
      <c r="M81" s="89"/>
      <c r="N81" s="89"/>
      <c r="O81" s="89"/>
      <c r="P81" s="89"/>
      <c r="Q81" s="89"/>
      <c r="R81" s="82"/>
      <c r="S81" s="82"/>
      <c r="T81" s="84"/>
      <c r="U81" s="82"/>
      <c r="V81" s="82"/>
      <c r="W81" s="82"/>
      <c r="X81" s="82"/>
      <c r="Y81" s="82"/>
      <c r="Z81" s="82"/>
      <c r="AA81" s="84"/>
      <c r="AB81" s="88"/>
      <c r="AC81" s="82"/>
      <c r="AD81" s="88"/>
      <c r="AE81" s="82"/>
      <c r="AF81" s="84"/>
      <c r="AG81" s="84"/>
      <c r="AH81" s="84"/>
      <c r="AI81" s="84"/>
      <c r="AJ81" s="84"/>
      <c r="AK81" s="84"/>
      <c r="AL81" s="84"/>
      <c r="AM81" s="84"/>
      <c r="AN81" s="84"/>
      <c r="AO81" s="84"/>
      <c r="AP81" s="84"/>
      <c r="AQ81" s="84"/>
      <c r="AR81" s="84"/>
      <c r="AS81" s="84"/>
      <c r="AT81" s="84"/>
    </row>
    <row r="82" customFormat="false" ht="12.75" hidden="false" customHeight="false" outlineLevel="0" collapsed="false">
      <c r="A82" s="1" t="n">
        <v>16</v>
      </c>
      <c r="B82" s="80" t="s">
        <v>209</v>
      </c>
      <c r="C82" s="80" t="s">
        <v>210</v>
      </c>
      <c r="D82" s="1"/>
      <c r="E82" s="80"/>
      <c r="G82" s="89"/>
      <c r="H82" s="89"/>
      <c r="I82" s="89"/>
      <c r="J82" s="89"/>
      <c r="K82" s="89"/>
      <c r="L82" s="89"/>
      <c r="M82" s="89"/>
      <c r="N82" s="89"/>
      <c r="O82" s="89"/>
      <c r="P82" s="89"/>
      <c r="Q82" s="89"/>
      <c r="R82" s="82"/>
      <c r="S82" s="82"/>
      <c r="T82" s="84"/>
      <c r="U82" s="82"/>
      <c r="V82" s="82"/>
      <c r="W82" s="82"/>
      <c r="X82" s="82"/>
      <c r="Y82" s="82"/>
      <c r="Z82" s="82"/>
      <c r="AA82" s="84"/>
      <c r="AB82" s="88"/>
      <c r="AC82" s="82"/>
      <c r="AD82" s="88"/>
      <c r="AE82" s="82"/>
      <c r="AF82" s="84"/>
      <c r="AG82" s="84"/>
      <c r="AH82" s="84"/>
      <c r="AI82" s="84"/>
      <c r="AJ82" s="84"/>
      <c r="AK82" s="84"/>
      <c r="AL82" s="84"/>
      <c r="AM82" s="84"/>
      <c r="AN82" s="84"/>
      <c r="AO82" s="84"/>
      <c r="AP82" s="84"/>
      <c r="AQ82" s="84"/>
      <c r="AR82" s="84"/>
      <c r="AS82" s="84"/>
      <c r="AT82" s="84"/>
    </row>
    <row r="83" customFormat="false" ht="12.75" hidden="false" customHeight="false" outlineLevel="0" collapsed="false">
      <c r="A83" s="1" t="n">
        <v>17</v>
      </c>
      <c r="B83" s="80" t="s">
        <v>211</v>
      </c>
      <c r="C83" s="80" t="s">
        <v>212</v>
      </c>
      <c r="D83" s="1"/>
      <c r="E83" s="80"/>
      <c r="G83" s="89"/>
      <c r="H83" s="89"/>
      <c r="I83" s="89"/>
      <c r="J83" s="89"/>
      <c r="K83" s="89"/>
      <c r="L83" s="89"/>
      <c r="M83" s="89"/>
      <c r="N83" s="89"/>
      <c r="O83" s="89"/>
      <c r="P83" s="89"/>
      <c r="Q83" s="89"/>
      <c r="R83" s="82"/>
      <c r="S83" s="82"/>
      <c r="T83" s="84"/>
      <c r="U83" s="82"/>
      <c r="V83" s="82"/>
      <c r="W83" s="82"/>
      <c r="X83" s="82"/>
      <c r="Y83" s="82"/>
      <c r="Z83" s="82"/>
      <c r="AA83" s="84"/>
      <c r="AB83" s="88"/>
      <c r="AC83" s="82"/>
      <c r="AD83" s="88"/>
      <c r="AE83" s="82"/>
      <c r="AF83" s="84"/>
      <c r="AG83" s="84"/>
      <c r="AH83" s="84"/>
      <c r="AI83" s="84"/>
      <c r="AJ83" s="84"/>
      <c r="AK83" s="84"/>
      <c r="AL83" s="84"/>
      <c r="AM83" s="84"/>
      <c r="AN83" s="84"/>
      <c r="AO83" s="84"/>
      <c r="AP83" s="84"/>
      <c r="AQ83" s="84"/>
      <c r="AR83" s="84"/>
      <c r="AS83" s="84"/>
      <c r="AT83" s="84"/>
    </row>
    <row r="84" customFormat="false" ht="12.75" hidden="false" customHeight="false" outlineLevel="0" collapsed="false">
      <c r="A84" s="1" t="n">
        <v>18</v>
      </c>
      <c r="B84" s="80" t="s">
        <v>213</v>
      </c>
      <c r="C84" s="80" t="s">
        <v>214</v>
      </c>
      <c r="D84" s="1"/>
      <c r="E84" s="80"/>
      <c r="G84" s="89"/>
      <c r="H84" s="89"/>
      <c r="I84" s="89"/>
      <c r="J84" s="89"/>
      <c r="K84" s="89"/>
      <c r="L84" s="89"/>
      <c r="M84" s="89"/>
      <c r="N84" s="89"/>
      <c r="O84" s="89"/>
      <c r="P84" s="89"/>
      <c r="Q84" s="89"/>
      <c r="R84" s="82"/>
      <c r="S84" s="82"/>
      <c r="T84" s="84"/>
      <c r="U84" s="82"/>
      <c r="V84" s="82"/>
      <c r="W84" s="82"/>
      <c r="X84" s="82"/>
      <c r="Y84" s="82"/>
      <c r="Z84" s="82"/>
      <c r="AA84" s="84"/>
      <c r="AB84" s="88"/>
      <c r="AC84" s="82"/>
      <c r="AD84" s="88"/>
      <c r="AE84" s="82"/>
      <c r="AF84" s="84"/>
      <c r="AG84" s="84"/>
      <c r="AH84" s="84"/>
      <c r="AI84" s="84"/>
      <c r="AJ84" s="84"/>
      <c r="AK84" s="84"/>
      <c r="AL84" s="84"/>
      <c r="AM84" s="84"/>
      <c r="AN84" s="84"/>
      <c r="AO84" s="84"/>
      <c r="AP84" s="84"/>
      <c r="AQ84" s="84"/>
      <c r="AR84" s="84"/>
      <c r="AS84" s="84"/>
      <c r="AT84" s="84"/>
    </row>
    <row r="85" customFormat="false" ht="12.75" hidden="false" customHeight="false" outlineLevel="0" collapsed="false">
      <c r="A85" s="1" t="n">
        <v>19</v>
      </c>
      <c r="B85" s="80" t="s">
        <v>215</v>
      </c>
      <c r="C85" s="80" t="s">
        <v>216</v>
      </c>
      <c r="D85" s="1"/>
      <c r="E85" s="80"/>
      <c r="G85" s="89"/>
      <c r="H85" s="89"/>
      <c r="I85" s="89"/>
      <c r="J85" s="89"/>
      <c r="K85" s="89"/>
      <c r="L85" s="89"/>
      <c r="M85" s="89"/>
      <c r="N85" s="89"/>
      <c r="O85" s="89"/>
      <c r="P85" s="89"/>
      <c r="Q85" s="89"/>
      <c r="R85" s="82"/>
      <c r="S85" s="82"/>
      <c r="T85" s="84"/>
      <c r="U85" s="82"/>
      <c r="V85" s="82"/>
      <c r="W85" s="82"/>
      <c r="X85" s="82"/>
      <c r="Y85" s="82"/>
      <c r="Z85" s="82"/>
      <c r="AA85" s="84"/>
      <c r="AB85" s="88"/>
      <c r="AC85" s="82"/>
      <c r="AD85" s="88"/>
      <c r="AE85" s="82"/>
      <c r="AF85" s="84"/>
      <c r="AG85" s="84"/>
      <c r="AH85" s="84"/>
      <c r="AI85" s="84"/>
      <c r="AJ85" s="84"/>
      <c r="AK85" s="84"/>
      <c r="AL85" s="84"/>
      <c r="AM85" s="84"/>
      <c r="AN85" s="84"/>
      <c r="AO85" s="84"/>
      <c r="AP85" s="84"/>
      <c r="AQ85" s="84"/>
      <c r="AR85" s="84"/>
      <c r="AS85" s="84"/>
      <c r="AT85" s="84"/>
    </row>
    <row r="86" customFormat="false" ht="12.75" hidden="false" customHeight="false" outlineLevel="0" collapsed="false">
      <c r="A86" s="1" t="n">
        <v>20</v>
      </c>
      <c r="B86" s="80" t="s">
        <v>217</v>
      </c>
      <c r="C86" s="80" t="s">
        <v>218</v>
      </c>
      <c r="D86" s="1"/>
      <c r="E86" s="80"/>
      <c r="G86" s="89"/>
      <c r="H86" s="89"/>
      <c r="I86" s="89"/>
      <c r="J86" s="89"/>
      <c r="K86" s="89"/>
      <c r="L86" s="89"/>
      <c r="M86" s="89"/>
      <c r="N86" s="89"/>
      <c r="O86" s="89"/>
      <c r="P86" s="89"/>
      <c r="Q86" s="89"/>
      <c r="R86" s="82"/>
      <c r="S86" s="82"/>
      <c r="T86" s="84"/>
      <c r="U86" s="82"/>
      <c r="V86" s="82"/>
      <c r="W86" s="82"/>
      <c r="X86" s="82"/>
      <c r="Y86" s="82"/>
      <c r="Z86" s="82"/>
      <c r="AA86" s="84"/>
      <c r="AB86" s="88"/>
      <c r="AC86" s="82"/>
      <c r="AD86" s="88"/>
      <c r="AE86" s="82"/>
      <c r="AF86" s="84"/>
      <c r="AG86" s="84"/>
      <c r="AH86" s="84"/>
      <c r="AI86" s="84"/>
      <c r="AJ86" s="84"/>
      <c r="AK86" s="84"/>
      <c r="AL86" s="84"/>
      <c r="AM86" s="84"/>
      <c r="AN86" s="84"/>
      <c r="AO86" s="84"/>
      <c r="AP86" s="84"/>
      <c r="AQ86" s="84"/>
      <c r="AR86" s="84"/>
      <c r="AS86" s="84"/>
      <c r="AT86" s="84"/>
    </row>
    <row r="87" s="12" customFormat="true" ht="12.75" hidden="false" customHeight="false" outlineLevel="0" collapsed="false">
      <c r="A87" s="1" t="n">
        <v>21</v>
      </c>
      <c r="B87" s="80" t="s">
        <v>219</v>
      </c>
      <c r="C87" s="80" t="s">
        <v>220</v>
      </c>
      <c r="D87" s="1"/>
      <c r="E87" s="80"/>
      <c r="F87" s="80"/>
      <c r="G87" s="89"/>
      <c r="H87" s="89"/>
      <c r="I87" s="89"/>
      <c r="J87" s="89"/>
      <c r="K87" s="89"/>
      <c r="L87" s="89"/>
      <c r="M87" s="89"/>
      <c r="N87" s="89"/>
      <c r="O87" s="89"/>
      <c r="P87" s="89"/>
      <c r="Q87" s="89"/>
      <c r="R87" s="82"/>
      <c r="S87" s="82"/>
      <c r="T87" s="84"/>
      <c r="U87" s="82"/>
      <c r="V87" s="82"/>
      <c r="W87" s="82"/>
      <c r="X87" s="82"/>
      <c r="Y87" s="82"/>
      <c r="Z87" s="82"/>
      <c r="AA87" s="92"/>
      <c r="AB87" s="93"/>
      <c r="AC87" s="94"/>
      <c r="AD87" s="93"/>
      <c r="AE87" s="94"/>
      <c r="AF87" s="92"/>
      <c r="AG87" s="92"/>
      <c r="AH87" s="92"/>
      <c r="AI87" s="92"/>
      <c r="AJ87" s="92"/>
      <c r="AK87" s="92"/>
      <c r="AL87" s="92"/>
      <c r="AM87" s="92"/>
      <c r="AN87" s="92"/>
      <c r="AO87" s="92"/>
      <c r="AP87" s="92"/>
      <c r="AQ87" s="92"/>
      <c r="AR87" s="92"/>
      <c r="AS87" s="92"/>
      <c r="AT87" s="92"/>
    </row>
    <row r="88" customFormat="false" ht="12.75" hidden="false" customHeight="false" outlineLevel="0" collapsed="false">
      <c r="A88" s="1" t="n">
        <v>22</v>
      </c>
      <c r="B88" s="80" t="s">
        <v>221</v>
      </c>
      <c r="C88" s="80" t="s">
        <v>222</v>
      </c>
      <c r="D88" s="1"/>
      <c r="E88" s="80"/>
      <c r="G88" s="82"/>
      <c r="H88" s="82"/>
      <c r="I88" s="82"/>
      <c r="J88" s="82"/>
      <c r="K88" s="82"/>
      <c r="L88" s="82"/>
      <c r="M88" s="82"/>
      <c r="N88" s="82"/>
      <c r="O88" s="82"/>
      <c r="P88" s="82"/>
      <c r="Q88" s="82"/>
      <c r="R88" s="82"/>
      <c r="S88" s="82"/>
      <c r="T88" s="84"/>
      <c r="U88" s="82"/>
      <c r="V88" s="82"/>
      <c r="W88" s="82"/>
      <c r="X88" s="82"/>
      <c r="Y88" s="82"/>
      <c r="Z88" s="82"/>
      <c r="AA88" s="84"/>
      <c r="AB88" s="88"/>
      <c r="AC88" s="82"/>
      <c r="AD88" s="88"/>
      <c r="AE88" s="82"/>
      <c r="AF88" s="84"/>
      <c r="AG88" s="84"/>
      <c r="AH88" s="84"/>
      <c r="AI88" s="84"/>
      <c r="AJ88" s="84"/>
      <c r="AK88" s="84"/>
      <c r="AL88" s="84"/>
      <c r="AM88" s="84"/>
      <c r="AN88" s="84"/>
      <c r="AO88" s="84"/>
      <c r="AP88" s="84"/>
      <c r="AQ88" s="84"/>
      <c r="AR88" s="84"/>
      <c r="AS88" s="84"/>
      <c r="AT88" s="84"/>
    </row>
    <row r="89" customFormat="false" ht="12.75" hidden="false" customHeight="false" outlineLevel="0" collapsed="false">
      <c r="A89" s="1" t="n">
        <v>23</v>
      </c>
      <c r="B89" s="80" t="s">
        <v>223</v>
      </c>
      <c r="C89" s="80" t="s">
        <v>224</v>
      </c>
      <c r="D89" s="1"/>
      <c r="E89" s="80"/>
      <c r="G89" s="82"/>
      <c r="H89" s="82"/>
      <c r="I89" s="82"/>
      <c r="J89" s="82"/>
      <c r="K89" s="82"/>
      <c r="L89" s="82"/>
      <c r="M89" s="82"/>
      <c r="N89" s="82"/>
      <c r="O89" s="82"/>
      <c r="P89" s="82"/>
      <c r="Q89" s="82"/>
      <c r="R89" s="82"/>
      <c r="S89" s="82"/>
      <c r="T89" s="84"/>
      <c r="U89" s="82"/>
      <c r="V89" s="82"/>
      <c r="W89" s="82"/>
      <c r="X89" s="82"/>
      <c r="Y89" s="82"/>
      <c r="Z89" s="82"/>
      <c r="AA89" s="84"/>
      <c r="AB89" s="88"/>
      <c r="AC89" s="82"/>
      <c r="AD89" s="88"/>
      <c r="AE89" s="82"/>
      <c r="AF89" s="84"/>
      <c r="AG89" s="84"/>
      <c r="AH89" s="84"/>
      <c r="AI89" s="84"/>
      <c r="AJ89" s="84"/>
      <c r="AK89" s="84"/>
      <c r="AL89" s="84"/>
      <c r="AM89" s="84"/>
      <c r="AN89" s="84"/>
      <c r="AO89" s="84"/>
      <c r="AP89" s="84"/>
      <c r="AQ89" s="84"/>
      <c r="AR89" s="84"/>
      <c r="AS89" s="84"/>
      <c r="AT89" s="84"/>
    </row>
    <row r="90" customFormat="false" ht="12.75" hidden="false" customHeight="false" outlineLevel="0" collapsed="false">
      <c r="A90" s="1" t="n">
        <v>24</v>
      </c>
      <c r="B90" s="80"/>
      <c r="D90" s="1"/>
      <c r="E90" s="80"/>
      <c r="G90" s="82"/>
      <c r="H90" s="82"/>
      <c r="I90" s="82"/>
      <c r="J90" s="82"/>
      <c r="K90" s="82"/>
      <c r="L90" s="82"/>
      <c r="M90" s="82"/>
      <c r="N90" s="82"/>
      <c r="O90" s="82"/>
      <c r="P90" s="82"/>
      <c r="Q90" s="82"/>
      <c r="R90" s="82"/>
      <c r="S90" s="82"/>
      <c r="T90" s="84"/>
      <c r="U90" s="82"/>
      <c r="V90" s="82"/>
      <c r="W90" s="82"/>
      <c r="X90" s="82"/>
      <c r="Y90" s="82"/>
      <c r="Z90" s="82"/>
      <c r="AA90" s="84"/>
      <c r="AB90" s="88"/>
      <c r="AC90" s="82"/>
      <c r="AD90" s="88"/>
      <c r="AE90" s="82"/>
      <c r="AF90" s="84"/>
      <c r="AG90" s="84"/>
      <c r="AH90" s="84"/>
      <c r="AI90" s="84"/>
      <c r="AJ90" s="84"/>
      <c r="AK90" s="84"/>
      <c r="AL90" s="84"/>
      <c r="AM90" s="84"/>
      <c r="AN90" s="84"/>
      <c r="AO90" s="84"/>
      <c r="AP90" s="84"/>
      <c r="AQ90" s="84"/>
      <c r="AR90" s="84"/>
      <c r="AS90" s="84"/>
      <c r="AT90" s="84"/>
    </row>
    <row r="91" customFormat="false" ht="12.75" hidden="false" customHeight="false" outlineLevel="0" collapsed="false">
      <c r="A91" s="1" t="n">
        <v>25</v>
      </c>
      <c r="B91" s="80"/>
      <c r="D91" s="1"/>
      <c r="E91" s="80"/>
      <c r="G91" s="82"/>
      <c r="H91" s="82"/>
      <c r="I91" s="82"/>
      <c r="J91" s="82"/>
      <c r="K91" s="82"/>
      <c r="L91" s="82"/>
      <c r="M91" s="82"/>
      <c r="N91" s="82"/>
      <c r="O91" s="82"/>
      <c r="P91" s="82"/>
      <c r="Q91" s="82"/>
      <c r="R91" s="82"/>
      <c r="S91" s="82"/>
      <c r="T91" s="84"/>
      <c r="U91" s="82"/>
      <c r="V91" s="82"/>
      <c r="W91" s="82"/>
      <c r="X91" s="82"/>
      <c r="Y91" s="82"/>
      <c r="Z91" s="82"/>
      <c r="AA91" s="84"/>
      <c r="AB91" s="88"/>
      <c r="AC91" s="82"/>
      <c r="AD91" s="88"/>
      <c r="AE91" s="82"/>
      <c r="AF91" s="84"/>
      <c r="AG91" s="84"/>
      <c r="AH91" s="84"/>
      <c r="AI91" s="84"/>
      <c r="AJ91" s="84"/>
      <c r="AK91" s="84"/>
      <c r="AL91" s="84"/>
      <c r="AM91" s="84"/>
      <c r="AN91" s="84"/>
      <c r="AO91" s="84"/>
      <c r="AP91" s="84"/>
      <c r="AQ91" s="84"/>
      <c r="AR91" s="84"/>
      <c r="AS91" s="84"/>
      <c r="AT91" s="84"/>
    </row>
    <row r="92" customFormat="false" ht="12.75" hidden="false" customHeight="false" outlineLevel="0" collapsed="false">
      <c r="A92" s="1" t="n">
        <v>26</v>
      </c>
      <c r="B92" s="80"/>
      <c r="D92" s="1"/>
      <c r="E92" s="80"/>
      <c r="G92" s="82"/>
      <c r="H92" s="82"/>
      <c r="I92" s="82"/>
      <c r="J92" s="82"/>
      <c r="K92" s="82"/>
      <c r="L92" s="82"/>
      <c r="M92" s="82"/>
      <c r="N92" s="82"/>
      <c r="O92" s="82"/>
      <c r="P92" s="82"/>
      <c r="Q92" s="82"/>
      <c r="R92" s="82"/>
      <c r="S92" s="82"/>
      <c r="T92" s="84"/>
      <c r="U92" s="82"/>
      <c r="V92" s="82"/>
      <c r="W92" s="82"/>
      <c r="X92" s="82"/>
      <c r="Y92" s="82"/>
      <c r="Z92" s="82"/>
      <c r="AA92" s="84"/>
      <c r="AB92" s="88"/>
      <c r="AC92" s="82"/>
      <c r="AD92" s="88"/>
      <c r="AE92" s="82"/>
      <c r="AF92" s="84"/>
      <c r="AG92" s="84"/>
      <c r="AH92" s="84"/>
      <c r="AI92" s="84"/>
      <c r="AJ92" s="84"/>
      <c r="AK92" s="84"/>
      <c r="AL92" s="84"/>
      <c r="AM92" s="84"/>
      <c r="AN92" s="84"/>
      <c r="AO92" s="84"/>
      <c r="AP92" s="84"/>
      <c r="AQ92" s="84"/>
      <c r="AR92" s="84"/>
      <c r="AS92" s="84"/>
      <c r="AT92" s="84"/>
    </row>
    <row r="93" customFormat="false" ht="12.75" hidden="false" customHeight="false" outlineLevel="0" collapsed="false">
      <c r="A93" s="1" t="n">
        <v>27</v>
      </c>
      <c r="B93" s="80"/>
      <c r="D93" s="1"/>
      <c r="E93" s="80"/>
      <c r="G93" s="82"/>
      <c r="H93" s="82"/>
      <c r="I93" s="82"/>
      <c r="J93" s="82"/>
      <c r="K93" s="82"/>
      <c r="L93" s="82"/>
      <c r="M93" s="82"/>
      <c r="N93" s="82"/>
      <c r="O93" s="82"/>
      <c r="P93" s="82"/>
      <c r="Q93" s="82"/>
      <c r="R93" s="82"/>
      <c r="S93" s="82"/>
      <c r="T93" s="84"/>
      <c r="U93" s="82"/>
      <c r="V93" s="82"/>
      <c r="W93" s="82"/>
      <c r="X93" s="82"/>
      <c r="Y93" s="82"/>
      <c r="Z93" s="82"/>
      <c r="AA93" s="84"/>
      <c r="AB93" s="88"/>
      <c r="AC93" s="82"/>
      <c r="AD93" s="88"/>
      <c r="AE93" s="82"/>
      <c r="AF93" s="84"/>
      <c r="AG93" s="84"/>
      <c r="AH93" s="84"/>
      <c r="AI93" s="84"/>
      <c r="AJ93" s="84"/>
      <c r="AK93" s="84"/>
      <c r="AL93" s="84"/>
      <c r="AM93" s="84"/>
      <c r="AN93" s="84"/>
      <c r="AO93" s="84"/>
      <c r="AP93" s="84"/>
      <c r="AQ93" s="84"/>
      <c r="AR93" s="84"/>
      <c r="AS93" s="84"/>
      <c r="AT93" s="84"/>
    </row>
    <row r="94" customFormat="false" ht="12.75" hidden="false" customHeight="false" outlineLevel="0" collapsed="false">
      <c r="A94" s="1" t="n">
        <v>28</v>
      </c>
      <c r="B94" s="80"/>
      <c r="D94" s="1"/>
      <c r="E94" s="80"/>
      <c r="G94" s="82"/>
      <c r="H94" s="82"/>
      <c r="I94" s="82"/>
      <c r="J94" s="82"/>
      <c r="K94" s="82"/>
      <c r="L94" s="82"/>
      <c r="M94" s="82"/>
      <c r="N94" s="82"/>
      <c r="O94" s="82"/>
      <c r="P94" s="82"/>
      <c r="Q94" s="82"/>
      <c r="R94" s="82"/>
      <c r="S94" s="82"/>
      <c r="T94" s="84"/>
      <c r="U94" s="82"/>
      <c r="V94" s="82"/>
      <c r="W94" s="82"/>
      <c r="X94" s="82"/>
      <c r="Y94" s="82"/>
      <c r="Z94" s="82"/>
      <c r="AA94" s="84"/>
      <c r="AB94" s="88"/>
      <c r="AC94" s="82"/>
      <c r="AD94" s="88"/>
      <c r="AE94" s="82"/>
      <c r="AF94" s="84"/>
      <c r="AG94" s="84"/>
      <c r="AH94" s="84"/>
      <c r="AI94" s="84"/>
      <c r="AJ94" s="84"/>
      <c r="AK94" s="84"/>
      <c r="AL94" s="84"/>
      <c r="AM94" s="84"/>
      <c r="AN94" s="84"/>
      <c r="AO94" s="84"/>
      <c r="AP94" s="84"/>
      <c r="AQ94" s="84"/>
      <c r="AR94" s="84"/>
      <c r="AS94" s="84"/>
      <c r="AT94" s="84"/>
    </row>
    <row r="95" customFormat="false" ht="12.75" hidden="false" customHeight="false" outlineLevel="0" collapsed="false">
      <c r="A95" s="1" t="n">
        <v>29</v>
      </c>
      <c r="B95" s="80"/>
      <c r="D95" s="1"/>
      <c r="E95" s="80"/>
      <c r="G95" s="82"/>
      <c r="H95" s="82"/>
      <c r="I95" s="82"/>
      <c r="J95" s="82"/>
      <c r="K95" s="82"/>
      <c r="L95" s="82"/>
      <c r="M95" s="82"/>
      <c r="N95" s="82"/>
      <c r="O95" s="82"/>
      <c r="P95" s="82"/>
      <c r="Q95" s="82"/>
      <c r="R95" s="82"/>
      <c r="S95" s="82"/>
      <c r="T95" s="84"/>
      <c r="U95" s="82"/>
      <c r="V95" s="82"/>
      <c r="W95" s="82"/>
      <c r="X95" s="82"/>
      <c r="Y95" s="82"/>
      <c r="Z95" s="82"/>
      <c r="AA95" s="84"/>
      <c r="AB95" s="88"/>
      <c r="AC95" s="82"/>
      <c r="AD95" s="88"/>
      <c r="AE95" s="82"/>
      <c r="AF95" s="84"/>
      <c r="AG95" s="84"/>
      <c r="AH95" s="84"/>
      <c r="AI95" s="84"/>
      <c r="AJ95" s="84"/>
      <c r="AK95" s="84"/>
      <c r="AL95" s="84"/>
      <c r="AM95" s="84"/>
      <c r="AN95" s="84"/>
      <c r="AO95" s="84"/>
      <c r="AP95" s="84"/>
      <c r="AQ95" s="84"/>
      <c r="AR95" s="84"/>
      <c r="AS95" s="84"/>
      <c r="AT95" s="84"/>
    </row>
    <row r="96" customFormat="false" ht="12.75" hidden="false" customHeight="false" outlineLevel="0" collapsed="false">
      <c r="A96" s="1" t="n">
        <v>30</v>
      </c>
      <c r="B96" s="80"/>
      <c r="D96" s="1"/>
      <c r="E96" s="80"/>
      <c r="G96" s="82"/>
      <c r="H96" s="82"/>
      <c r="I96" s="82"/>
      <c r="J96" s="82"/>
      <c r="K96" s="82"/>
      <c r="L96" s="82"/>
      <c r="M96" s="82"/>
      <c r="N96" s="82"/>
      <c r="O96" s="82"/>
      <c r="P96" s="82"/>
      <c r="Q96" s="82"/>
      <c r="R96" s="82"/>
      <c r="S96" s="82"/>
      <c r="T96" s="84"/>
      <c r="U96" s="82"/>
      <c r="V96" s="82"/>
      <c r="W96" s="82"/>
      <c r="X96" s="82"/>
      <c r="Y96" s="82"/>
      <c r="Z96" s="82"/>
      <c r="AA96" s="84"/>
      <c r="AB96" s="88"/>
      <c r="AC96" s="82"/>
      <c r="AD96" s="88"/>
      <c r="AE96" s="82"/>
      <c r="AF96" s="84"/>
      <c r="AG96" s="84"/>
      <c r="AH96" s="84"/>
      <c r="AI96" s="84"/>
      <c r="AJ96" s="84"/>
      <c r="AK96" s="84"/>
      <c r="AL96" s="84"/>
      <c r="AM96" s="84"/>
      <c r="AN96" s="84"/>
      <c r="AO96" s="84"/>
      <c r="AP96" s="84"/>
      <c r="AQ96" s="84"/>
      <c r="AR96" s="84"/>
      <c r="AS96" s="84"/>
      <c r="AT96" s="84"/>
    </row>
    <row r="97" customFormat="false" ht="12.75" hidden="false" customHeight="false" outlineLevel="0" collapsed="false">
      <c r="A97" s="82"/>
      <c r="B97" s="83" t="s">
        <v>225</v>
      </c>
      <c r="D97" s="82"/>
      <c r="E97" s="83"/>
      <c r="G97" s="82"/>
      <c r="H97" s="82"/>
      <c r="I97" s="82"/>
      <c r="J97" s="82"/>
      <c r="K97" s="82"/>
      <c r="L97" s="82"/>
      <c r="M97" s="82"/>
      <c r="N97" s="82"/>
      <c r="O97" s="82"/>
      <c r="P97" s="82"/>
      <c r="Q97" s="82"/>
      <c r="R97" s="82"/>
      <c r="S97" s="82"/>
      <c r="T97" s="84"/>
      <c r="U97" s="82"/>
      <c r="V97" s="82"/>
      <c r="W97" s="82"/>
      <c r="X97" s="82"/>
      <c r="Y97" s="82"/>
      <c r="Z97" s="82"/>
      <c r="AA97" s="84"/>
      <c r="AB97" s="88"/>
      <c r="AC97" s="82"/>
      <c r="AD97" s="88"/>
      <c r="AE97" s="82"/>
      <c r="AF97" s="84"/>
      <c r="AG97" s="84"/>
      <c r="AH97" s="84"/>
      <c r="AI97" s="84"/>
      <c r="AJ97" s="84"/>
      <c r="AK97" s="84"/>
      <c r="AL97" s="84"/>
      <c r="AM97" s="84"/>
      <c r="AN97" s="84"/>
      <c r="AO97" s="84"/>
      <c r="AP97" s="84"/>
      <c r="AQ97" s="84"/>
      <c r="AR97" s="84"/>
      <c r="AS97" s="84"/>
      <c r="AT97" s="84"/>
    </row>
    <row r="98" customFormat="false" ht="12.75" hidden="false" customHeight="false" outlineLevel="0" collapsed="false">
      <c r="A98" s="82"/>
      <c r="B98" s="80"/>
      <c r="D98" s="82"/>
      <c r="E98" s="80"/>
      <c r="G98" s="82"/>
      <c r="H98" s="82"/>
      <c r="I98" s="82"/>
      <c r="J98" s="82"/>
      <c r="K98" s="82"/>
      <c r="L98" s="82"/>
      <c r="M98" s="82"/>
      <c r="N98" s="82"/>
      <c r="O98" s="82"/>
      <c r="P98" s="82"/>
      <c r="Q98" s="82"/>
      <c r="R98" s="82"/>
      <c r="S98" s="82"/>
      <c r="T98" s="84"/>
      <c r="U98" s="82"/>
      <c r="V98" s="82"/>
      <c r="W98" s="82"/>
      <c r="X98" s="82"/>
      <c r="Y98" s="82"/>
      <c r="Z98" s="82"/>
      <c r="AA98" s="84"/>
      <c r="AB98" s="88"/>
      <c r="AC98" s="82"/>
      <c r="AD98" s="88"/>
      <c r="AE98" s="82"/>
      <c r="AF98" s="84"/>
      <c r="AG98" s="84"/>
      <c r="AH98" s="84"/>
      <c r="AI98" s="84"/>
      <c r="AJ98" s="84"/>
      <c r="AK98" s="84"/>
      <c r="AL98" s="84"/>
      <c r="AM98" s="84"/>
      <c r="AN98" s="84"/>
      <c r="AO98" s="84"/>
      <c r="AP98" s="84"/>
      <c r="AQ98" s="84"/>
      <c r="AR98" s="84"/>
      <c r="AS98" s="84"/>
      <c r="AT98" s="84"/>
    </row>
    <row r="99" s="12" customFormat="true" ht="12.75" hidden="false" customHeight="false" outlineLevel="0" collapsed="false">
      <c r="A99" s="1" t="n">
        <v>1</v>
      </c>
      <c r="B99" s="80" t="s">
        <v>226</v>
      </c>
      <c r="C99" s="80" t="s">
        <v>227</v>
      </c>
      <c r="D99" s="1"/>
      <c r="E99" s="80"/>
      <c r="F99" s="80"/>
      <c r="G99" s="89"/>
      <c r="H99" s="89"/>
      <c r="I99" s="89"/>
      <c r="J99" s="89"/>
      <c r="K99" s="89"/>
      <c r="L99" s="89"/>
      <c r="M99" s="89"/>
      <c r="N99" s="89"/>
      <c r="O99" s="89"/>
      <c r="P99" s="89"/>
      <c r="Q99" s="89"/>
      <c r="R99" s="82"/>
      <c r="S99" s="82"/>
      <c r="T99" s="84"/>
      <c r="U99" s="82"/>
      <c r="V99" s="82"/>
      <c r="W99" s="82"/>
      <c r="X99" s="82"/>
      <c r="Y99" s="82"/>
      <c r="Z99" s="82"/>
      <c r="AA99" s="92"/>
      <c r="AB99" s="93"/>
      <c r="AC99" s="94"/>
      <c r="AD99" s="93"/>
      <c r="AE99" s="94"/>
      <c r="AF99" s="92"/>
      <c r="AG99" s="92"/>
      <c r="AH99" s="92"/>
      <c r="AI99" s="92"/>
      <c r="AJ99" s="92"/>
      <c r="AK99" s="92"/>
      <c r="AL99" s="92"/>
      <c r="AM99" s="92"/>
      <c r="AN99" s="92"/>
      <c r="AO99" s="92"/>
      <c r="AP99" s="92"/>
      <c r="AQ99" s="92"/>
      <c r="AR99" s="92"/>
      <c r="AS99" s="92"/>
      <c r="AT99" s="92"/>
    </row>
    <row r="100" customFormat="false" ht="12.75" hidden="false" customHeight="false" outlineLevel="0" collapsed="false">
      <c r="A100" s="1" t="n">
        <v>2</v>
      </c>
      <c r="B100" s="80" t="s">
        <v>228</v>
      </c>
      <c r="C100" s="80" t="s">
        <v>229</v>
      </c>
      <c r="D100" s="1"/>
      <c r="E100" s="80"/>
      <c r="G100" s="89"/>
      <c r="H100" s="89"/>
      <c r="I100" s="89"/>
      <c r="J100" s="89"/>
      <c r="K100" s="89"/>
      <c r="L100" s="89"/>
      <c r="M100" s="89"/>
      <c r="N100" s="89"/>
      <c r="O100" s="89"/>
      <c r="P100" s="89"/>
      <c r="Q100" s="89"/>
      <c r="R100" s="82"/>
      <c r="S100" s="82"/>
      <c r="T100" s="84"/>
      <c r="U100" s="82"/>
      <c r="V100" s="82"/>
      <c r="W100" s="82"/>
      <c r="X100" s="82"/>
      <c r="Y100" s="82"/>
      <c r="Z100" s="82"/>
      <c r="AA100" s="84"/>
      <c r="AB100" s="88"/>
      <c r="AC100" s="82"/>
      <c r="AD100" s="88"/>
      <c r="AE100" s="82"/>
      <c r="AF100" s="84"/>
      <c r="AG100" s="84"/>
      <c r="AH100" s="84"/>
      <c r="AI100" s="84"/>
      <c r="AJ100" s="84"/>
      <c r="AK100" s="84"/>
      <c r="AL100" s="84"/>
      <c r="AM100" s="84"/>
      <c r="AN100" s="84"/>
      <c r="AO100" s="84"/>
      <c r="AP100" s="84"/>
      <c r="AQ100" s="84"/>
      <c r="AR100" s="84"/>
      <c r="AS100" s="84"/>
      <c r="AT100" s="84"/>
    </row>
    <row r="101" customFormat="false" ht="12.75" hidden="false" customHeight="false" outlineLevel="0" collapsed="false">
      <c r="A101" s="1" t="n">
        <v>3</v>
      </c>
      <c r="B101" s="80" t="s">
        <v>230</v>
      </c>
      <c r="C101" s="80" t="s">
        <v>231</v>
      </c>
      <c r="D101" s="1"/>
      <c r="E101" s="80"/>
      <c r="G101" s="89"/>
      <c r="H101" s="89"/>
      <c r="I101" s="89"/>
      <c r="J101" s="89"/>
      <c r="K101" s="89"/>
      <c r="L101" s="89"/>
      <c r="M101" s="89"/>
      <c r="N101" s="89"/>
      <c r="O101" s="89"/>
      <c r="P101" s="89"/>
      <c r="Q101" s="89"/>
      <c r="R101" s="82"/>
      <c r="S101" s="82"/>
      <c r="T101" s="84"/>
      <c r="U101" s="82"/>
      <c r="V101" s="82"/>
      <c r="W101" s="82"/>
      <c r="X101" s="82"/>
      <c r="Y101" s="82"/>
      <c r="Z101" s="82"/>
      <c r="AA101" s="84"/>
      <c r="AB101" s="88"/>
      <c r="AC101" s="82"/>
      <c r="AD101" s="88"/>
      <c r="AE101" s="82"/>
      <c r="AF101" s="84"/>
      <c r="AG101" s="84"/>
      <c r="AH101" s="84"/>
      <c r="AI101" s="84"/>
      <c r="AJ101" s="84"/>
      <c r="AK101" s="84"/>
      <c r="AL101" s="84"/>
      <c r="AM101" s="84"/>
      <c r="AN101" s="84"/>
      <c r="AO101" s="84"/>
      <c r="AP101" s="84"/>
      <c r="AQ101" s="84"/>
      <c r="AR101" s="84"/>
      <c r="AS101" s="84"/>
      <c r="AT101" s="84"/>
    </row>
    <row r="102" customFormat="false" ht="12.75" hidden="false" customHeight="false" outlineLevel="0" collapsed="false">
      <c r="A102" s="1" t="n">
        <v>4</v>
      </c>
      <c r="B102" s="80" t="s">
        <v>232</v>
      </c>
      <c r="C102" s="80" t="s">
        <v>233</v>
      </c>
      <c r="D102" s="1"/>
      <c r="E102" s="80"/>
      <c r="G102" s="89"/>
      <c r="H102" s="89"/>
      <c r="I102" s="89"/>
      <c r="J102" s="89"/>
      <c r="K102" s="89"/>
      <c r="L102" s="89"/>
      <c r="M102" s="89"/>
      <c r="N102" s="89"/>
      <c r="O102" s="89"/>
      <c r="P102" s="89"/>
      <c r="Q102" s="89"/>
      <c r="R102" s="82"/>
      <c r="S102" s="82"/>
      <c r="T102" s="84"/>
      <c r="U102" s="82"/>
      <c r="V102" s="82"/>
      <c r="W102" s="82"/>
      <c r="X102" s="82"/>
      <c r="Y102" s="82"/>
      <c r="Z102" s="82"/>
      <c r="AA102" s="84"/>
      <c r="AB102" s="88"/>
      <c r="AC102" s="82"/>
      <c r="AD102" s="88"/>
      <c r="AE102" s="82"/>
      <c r="AF102" s="84"/>
      <c r="AG102" s="84"/>
      <c r="AH102" s="84"/>
      <c r="AI102" s="84"/>
      <c r="AJ102" s="84"/>
      <c r="AK102" s="84"/>
      <c r="AL102" s="84"/>
      <c r="AM102" s="84"/>
      <c r="AN102" s="84"/>
      <c r="AO102" s="84"/>
      <c r="AP102" s="84"/>
      <c r="AQ102" s="84"/>
      <c r="AR102" s="84"/>
      <c r="AS102" s="84"/>
      <c r="AT102" s="84"/>
    </row>
    <row r="103" customFormat="false" ht="12.75" hidden="false" customHeight="false" outlineLevel="0" collapsed="false">
      <c r="A103" s="1" t="n">
        <v>5</v>
      </c>
      <c r="B103" s="80" t="s">
        <v>234</v>
      </c>
      <c r="C103" s="80" t="s">
        <v>235</v>
      </c>
      <c r="D103" s="1"/>
      <c r="E103" s="80"/>
      <c r="G103" s="89"/>
      <c r="H103" s="89"/>
      <c r="I103" s="89"/>
      <c r="J103" s="89"/>
      <c r="K103" s="89"/>
      <c r="L103" s="89"/>
      <c r="M103" s="89"/>
      <c r="N103" s="89"/>
      <c r="O103" s="89"/>
      <c r="P103" s="89"/>
      <c r="Q103" s="89"/>
      <c r="R103" s="82"/>
      <c r="S103" s="82"/>
      <c r="T103" s="84"/>
      <c r="U103" s="82"/>
      <c r="V103" s="82"/>
      <c r="W103" s="82"/>
      <c r="X103" s="82"/>
      <c r="Y103" s="82"/>
      <c r="Z103" s="82"/>
      <c r="AA103" s="84"/>
      <c r="AB103" s="88"/>
      <c r="AC103" s="82"/>
      <c r="AD103" s="88"/>
      <c r="AE103" s="82"/>
      <c r="AF103" s="84"/>
      <c r="AG103" s="84"/>
      <c r="AH103" s="84"/>
      <c r="AI103" s="84"/>
      <c r="AJ103" s="84"/>
      <c r="AK103" s="84"/>
      <c r="AL103" s="84"/>
      <c r="AM103" s="84"/>
      <c r="AN103" s="84"/>
      <c r="AO103" s="84"/>
      <c r="AP103" s="84"/>
      <c r="AQ103" s="84"/>
      <c r="AR103" s="84"/>
      <c r="AS103" s="84"/>
      <c r="AT103" s="84"/>
    </row>
    <row r="104" customFormat="false" ht="12.75" hidden="false" customHeight="false" outlineLevel="0" collapsed="false">
      <c r="A104" s="1" t="n">
        <v>6</v>
      </c>
      <c r="B104" s="80" t="s">
        <v>236</v>
      </c>
      <c r="C104" s="80" t="s">
        <v>237</v>
      </c>
      <c r="D104" s="1"/>
      <c r="E104" s="80"/>
      <c r="G104" s="89"/>
      <c r="H104" s="89"/>
      <c r="I104" s="89"/>
      <c r="J104" s="89"/>
      <c r="K104" s="89"/>
      <c r="L104" s="89"/>
      <c r="M104" s="89"/>
      <c r="N104" s="89"/>
      <c r="O104" s="89"/>
      <c r="P104" s="89"/>
      <c r="Q104" s="89"/>
      <c r="R104" s="82"/>
      <c r="S104" s="82"/>
      <c r="T104" s="84"/>
      <c r="U104" s="82"/>
      <c r="V104" s="82"/>
      <c r="W104" s="82"/>
      <c r="X104" s="82"/>
      <c r="Y104" s="82"/>
      <c r="Z104" s="82"/>
      <c r="AA104" s="84"/>
      <c r="AB104" s="88"/>
      <c r="AC104" s="82"/>
      <c r="AD104" s="88"/>
      <c r="AE104" s="82"/>
      <c r="AF104" s="84"/>
      <c r="AG104" s="84"/>
      <c r="AH104" s="84"/>
      <c r="AI104" s="84"/>
      <c r="AJ104" s="84"/>
      <c r="AK104" s="84"/>
      <c r="AL104" s="84"/>
      <c r="AM104" s="84"/>
      <c r="AN104" s="84"/>
      <c r="AO104" s="84"/>
      <c r="AP104" s="84"/>
      <c r="AQ104" s="84"/>
      <c r="AR104" s="84"/>
      <c r="AS104" s="84"/>
      <c r="AT104" s="84"/>
    </row>
    <row r="105" customFormat="false" ht="12.75" hidden="false" customHeight="false" outlineLevel="0" collapsed="false">
      <c r="A105" s="1" t="n">
        <v>7</v>
      </c>
      <c r="B105" s="80" t="s">
        <v>238</v>
      </c>
      <c r="C105" s="80" t="s">
        <v>239</v>
      </c>
      <c r="D105" s="1"/>
      <c r="E105" s="80"/>
      <c r="G105" s="89"/>
      <c r="H105" s="89"/>
      <c r="I105" s="89"/>
      <c r="J105" s="89"/>
      <c r="K105" s="89"/>
      <c r="L105" s="89"/>
      <c r="M105" s="89"/>
      <c r="N105" s="89"/>
      <c r="O105" s="89"/>
      <c r="P105" s="89"/>
      <c r="Q105" s="89"/>
      <c r="R105" s="82"/>
      <c r="S105" s="82"/>
      <c r="T105" s="84"/>
      <c r="U105" s="82"/>
      <c r="V105" s="82"/>
      <c r="W105" s="82"/>
      <c r="X105" s="82"/>
      <c r="Y105" s="82"/>
      <c r="Z105" s="82"/>
      <c r="AA105" s="84"/>
      <c r="AB105" s="88"/>
      <c r="AC105" s="82"/>
      <c r="AD105" s="88"/>
      <c r="AE105" s="82"/>
      <c r="AF105" s="84"/>
      <c r="AG105" s="84"/>
      <c r="AH105" s="84"/>
      <c r="AI105" s="84"/>
      <c r="AJ105" s="84"/>
      <c r="AK105" s="84"/>
      <c r="AL105" s="84"/>
      <c r="AM105" s="84"/>
      <c r="AN105" s="84"/>
      <c r="AO105" s="84"/>
      <c r="AP105" s="84"/>
      <c r="AQ105" s="84"/>
      <c r="AR105" s="84"/>
      <c r="AS105" s="84"/>
      <c r="AT105" s="84"/>
    </row>
    <row r="106" s="12" customFormat="true" ht="12.75" hidden="false" customHeight="false" outlineLevel="0" collapsed="false">
      <c r="A106" s="1" t="n">
        <v>8</v>
      </c>
      <c r="B106" s="80" t="s">
        <v>240</v>
      </c>
      <c r="C106" s="80" t="s">
        <v>241</v>
      </c>
      <c r="D106" s="1"/>
      <c r="E106" s="80"/>
      <c r="F106" s="80"/>
      <c r="G106" s="89"/>
      <c r="H106" s="89"/>
      <c r="I106" s="89"/>
      <c r="J106" s="89"/>
      <c r="K106" s="89"/>
      <c r="L106" s="89"/>
      <c r="M106" s="89"/>
      <c r="N106" s="89"/>
      <c r="O106" s="89"/>
      <c r="P106" s="89"/>
      <c r="Q106" s="89"/>
      <c r="R106" s="82"/>
      <c r="S106" s="82"/>
      <c r="T106" s="84"/>
      <c r="U106" s="82"/>
      <c r="V106" s="82"/>
      <c r="W106" s="82"/>
      <c r="X106" s="82"/>
      <c r="Y106" s="82"/>
      <c r="Z106" s="82"/>
      <c r="AA106" s="92"/>
      <c r="AB106" s="93"/>
      <c r="AC106" s="92"/>
      <c r="AD106" s="93"/>
      <c r="AE106" s="92"/>
      <c r="AF106" s="92"/>
      <c r="AG106" s="92"/>
      <c r="AH106" s="92"/>
      <c r="AI106" s="92"/>
      <c r="AJ106" s="92"/>
      <c r="AK106" s="92"/>
      <c r="AL106" s="92"/>
      <c r="AM106" s="92"/>
      <c r="AN106" s="92"/>
      <c r="AO106" s="92"/>
      <c r="AP106" s="92"/>
      <c r="AQ106" s="92"/>
      <c r="AR106" s="92"/>
      <c r="AS106" s="92"/>
      <c r="AT106" s="92"/>
    </row>
    <row r="107" customFormat="false" ht="12.75" hidden="false" customHeight="false" outlineLevel="0" collapsed="false">
      <c r="A107" s="1" t="n">
        <v>9</v>
      </c>
      <c r="B107" s="80" t="s">
        <v>242</v>
      </c>
      <c r="C107" s="80" t="s">
        <v>243</v>
      </c>
      <c r="D107" s="1"/>
      <c r="E107" s="80"/>
      <c r="G107" s="89"/>
      <c r="H107" s="89"/>
      <c r="I107" s="89"/>
      <c r="J107" s="89"/>
      <c r="K107" s="89"/>
      <c r="L107" s="89"/>
      <c r="M107" s="89"/>
      <c r="N107" s="89"/>
      <c r="O107" s="89"/>
      <c r="P107" s="89"/>
      <c r="Q107" s="89"/>
      <c r="R107" s="82"/>
      <c r="S107" s="82"/>
      <c r="T107" s="84"/>
      <c r="U107" s="82"/>
      <c r="V107" s="82"/>
      <c r="W107" s="82"/>
      <c r="X107" s="82"/>
      <c r="Y107" s="82"/>
      <c r="Z107" s="82"/>
      <c r="AA107" s="84"/>
      <c r="AB107" s="88"/>
      <c r="AC107" s="84"/>
      <c r="AD107" s="88"/>
      <c r="AE107" s="84"/>
      <c r="AF107" s="84"/>
      <c r="AG107" s="84"/>
      <c r="AH107" s="84"/>
      <c r="AI107" s="84"/>
      <c r="AJ107" s="84"/>
      <c r="AK107" s="84"/>
      <c r="AL107" s="84"/>
      <c r="AM107" s="84"/>
      <c r="AN107" s="84"/>
      <c r="AO107" s="84"/>
      <c r="AP107" s="84"/>
      <c r="AQ107" s="84"/>
      <c r="AR107" s="84"/>
      <c r="AS107" s="84"/>
      <c r="AT107" s="84"/>
    </row>
    <row r="108" customFormat="false" ht="12.75" hidden="false" customHeight="false" outlineLevel="0" collapsed="false">
      <c r="A108" s="1" t="n">
        <v>10</v>
      </c>
      <c r="B108" s="80" t="s">
        <v>244</v>
      </c>
      <c r="C108" s="80" t="s">
        <v>245</v>
      </c>
      <c r="D108" s="1"/>
      <c r="E108" s="80"/>
      <c r="G108" s="89"/>
      <c r="H108" s="89"/>
      <c r="I108" s="89"/>
      <c r="J108" s="89"/>
      <c r="K108" s="89"/>
      <c r="L108" s="89"/>
      <c r="M108" s="89"/>
      <c r="N108" s="89"/>
      <c r="O108" s="89"/>
      <c r="P108" s="89"/>
      <c r="Q108" s="89"/>
      <c r="R108" s="82"/>
      <c r="S108" s="82"/>
      <c r="T108" s="84"/>
      <c r="U108" s="82"/>
      <c r="V108" s="82"/>
      <c r="W108" s="82"/>
      <c r="X108" s="82"/>
      <c r="Y108" s="82"/>
      <c r="Z108" s="82"/>
      <c r="AA108" s="84"/>
      <c r="AB108" s="88"/>
      <c r="AC108" s="84"/>
      <c r="AD108" s="88"/>
      <c r="AE108" s="84"/>
      <c r="AF108" s="84"/>
      <c r="AG108" s="84"/>
      <c r="AH108" s="84"/>
      <c r="AI108" s="84"/>
      <c r="AJ108" s="84"/>
      <c r="AK108" s="84"/>
      <c r="AL108" s="84"/>
      <c r="AM108" s="84"/>
      <c r="AN108" s="84"/>
      <c r="AO108" s="84"/>
      <c r="AP108" s="84"/>
      <c r="AQ108" s="84"/>
      <c r="AR108" s="84"/>
      <c r="AS108" s="84"/>
      <c r="AT108" s="84"/>
    </row>
    <row r="109" customFormat="false" ht="12.75" hidden="false" customHeight="false" outlineLevel="0" collapsed="false">
      <c r="A109" s="1" t="n">
        <v>11</v>
      </c>
      <c r="B109" s="80" t="s">
        <v>246</v>
      </c>
      <c r="C109" s="80" t="s">
        <v>247</v>
      </c>
      <c r="D109" s="1"/>
      <c r="E109" s="80"/>
      <c r="G109" s="89"/>
      <c r="H109" s="89"/>
      <c r="I109" s="89"/>
      <c r="J109" s="89"/>
      <c r="K109" s="89"/>
      <c r="L109" s="89"/>
      <c r="M109" s="89"/>
      <c r="N109" s="89"/>
      <c r="O109" s="89"/>
      <c r="P109" s="89"/>
      <c r="Q109" s="89"/>
      <c r="R109" s="82"/>
      <c r="S109" s="82"/>
      <c r="T109" s="84"/>
      <c r="U109" s="82"/>
      <c r="V109" s="82"/>
      <c r="W109" s="82"/>
      <c r="X109" s="82"/>
      <c r="Y109" s="82"/>
      <c r="Z109" s="82"/>
      <c r="AA109" s="84"/>
      <c r="AB109" s="88"/>
      <c r="AC109" s="84"/>
      <c r="AD109" s="88"/>
      <c r="AE109" s="84"/>
      <c r="AF109" s="84"/>
      <c r="AG109" s="84"/>
      <c r="AH109" s="84"/>
      <c r="AI109" s="84"/>
      <c r="AJ109" s="84"/>
      <c r="AK109" s="84"/>
      <c r="AL109" s="84"/>
      <c r="AM109" s="84"/>
      <c r="AN109" s="84"/>
      <c r="AO109" s="84"/>
      <c r="AP109" s="84"/>
      <c r="AQ109" s="84"/>
      <c r="AR109" s="84"/>
      <c r="AS109" s="84"/>
      <c r="AT109" s="84"/>
    </row>
    <row r="110" customFormat="false" ht="12.75" hidden="false" customHeight="false" outlineLevel="0" collapsed="false">
      <c r="A110" s="1" t="n">
        <v>12</v>
      </c>
      <c r="B110" s="80" t="s">
        <v>248</v>
      </c>
      <c r="C110" s="80" t="s">
        <v>249</v>
      </c>
      <c r="D110" s="1"/>
      <c r="E110" s="80"/>
      <c r="G110" s="89"/>
      <c r="H110" s="89"/>
      <c r="I110" s="89"/>
      <c r="J110" s="89"/>
      <c r="K110" s="89"/>
      <c r="L110" s="89"/>
      <c r="M110" s="89"/>
      <c r="N110" s="89"/>
      <c r="O110" s="89"/>
      <c r="P110" s="89"/>
      <c r="Q110" s="89"/>
      <c r="R110" s="82"/>
      <c r="S110" s="82"/>
      <c r="T110" s="84"/>
      <c r="U110" s="82"/>
      <c r="V110" s="82"/>
      <c r="W110" s="82"/>
      <c r="X110" s="82"/>
      <c r="Y110" s="82"/>
      <c r="Z110" s="82"/>
      <c r="AA110" s="84"/>
      <c r="AB110" s="88"/>
      <c r="AC110" s="84"/>
      <c r="AD110" s="88"/>
      <c r="AE110" s="84"/>
      <c r="AF110" s="84"/>
      <c r="AG110" s="84"/>
      <c r="AH110" s="84"/>
      <c r="AI110" s="84"/>
      <c r="AJ110" s="84"/>
      <c r="AK110" s="84"/>
      <c r="AL110" s="84"/>
      <c r="AM110" s="84"/>
      <c r="AN110" s="84"/>
      <c r="AO110" s="84"/>
      <c r="AP110" s="84"/>
      <c r="AQ110" s="84"/>
      <c r="AR110" s="84"/>
      <c r="AS110" s="84"/>
      <c r="AT110" s="84"/>
    </row>
    <row r="111" customFormat="false" ht="12.75" hidden="false" customHeight="false" outlineLevel="0" collapsed="false">
      <c r="A111" s="1" t="n">
        <v>13</v>
      </c>
      <c r="B111" s="80" t="s">
        <v>250</v>
      </c>
      <c r="C111" s="80" t="s">
        <v>251</v>
      </c>
      <c r="D111" s="1"/>
      <c r="E111" s="80"/>
      <c r="G111" s="89"/>
      <c r="H111" s="89"/>
      <c r="I111" s="89"/>
      <c r="J111" s="89"/>
      <c r="K111" s="89"/>
      <c r="L111" s="89"/>
      <c r="M111" s="89"/>
      <c r="N111" s="89"/>
      <c r="O111" s="89"/>
      <c r="P111" s="89"/>
      <c r="Q111" s="89"/>
      <c r="R111" s="82"/>
      <c r="S111" s="82"/>
      <c r="T111" s="84"/>
      <c r="U111" s="82"/>
      <c r="V111" s="82"/>
      <c r="W111" s="82"/>
      <c r="X111" s="82"/>
      <c r="Y111" s="82"/>
      <c r="Z111" s="82"/>
      <c r="AA111" s="84"/>
      <c r="AB111" s="88"/>
      <c r="AC111" s="84"/>
      <c r="AD111" s="88"/>
      <c r="AE111" s="84"/>
      <c r="AF111" s="84"/>
      <c r="AG111" s="84"/>
      <c r="AH111" s="84"/>
      <c r="AI111" s="84"/>
      <c r="AJ111" s="84"/>
      <c r="AK111" s="84"/>
      <c r="AL111" s="84"/>
      <c r="AM111" s="84"/>
      <c r="AN111" s="84"/>
      <c r="AO111" s="84"/>
      <c r="AP111" s="84"/>
      <c r="AQ111" s="84"/>
      <c r="AR111" s="84"/>
      <c r="AS111" s="84"/>
      <c r="AT111" s="84"/>
    </row>
    <row r="112" customFormat="false" ht="12.75" hidden="false" customHeight="false" outlineLevel="0" collapsed="false">
      <c r="A112" s="1" t="n">
        <v>14</v>
      </c>
      <c r="B112" s="80" t="s">
        <v>252</v>
      </c>
      <c r="C112" s="80" t="s">
        <v>253</v>
      </c>
      <c r="D112" s="1"/>
      <c r="E112" s="80"/>
      <c r="G112" s="89"/>
      <c r="H112" s="89"/>
      <c r="I112" s="89"/>
      <c r="J112" s="89"/>
      <c r="K112" s="89"/>
      <c r="L112" s="89"/>
      <c r="M112" s="89"/>
      <c r="N112" s="89"/>
      <c r="O112" s="89"/>
      <c r="P112" s="89"/>
      <c r="Q112" s="89"/>
      <c r="R112" s="82"/>
      <c r="S112" s="82"/>
      <c r="T112" s="84"/>
      <c r="U112" s="82"/>
      <c r="V112" s="82"/>
      <c r="W112" s="82"/>
      <c r="X112" s="82"/>
      <c r="Y112" s="82"/>
      <c r="Z112" s="82"/>
      <c r="AA112" s="84"/>
      <c r="AB112" s="88"/>
      <c r="AC112" s="84"/>
      <c r="AD112" s="88"/>
      <c r="AE112" s="84"/>
      <c r="AF112" s="84"/>
      <c r="AG112" s="84"/>
      <c r="AH112" s="84"/>
      <c r="AI112" s="84"/>
      <c r="AJ112" s="84"/>
      <c r="AK112" s="84"/>
      <c r="AL112" s="84"/>
      <c r="AM112" s="84"/>
      <c r="AN112" s="84"/>
      <c r="AO112" s="84"/>
      <c r="AP112" s="84"/>
      <c r="AQ112" s="84"/>
      <c r="AR112" s="84"/>
      <c r="AS112" s="84"/>
      <c r="AT112" s="84"/>
    </row>
    <row r="113" s="12" customFormat="true" ht="12.75" hidden="false" customHeight="false" outlineLevel="0" collapsed="false">
      <c r="A113" s="1" t="n">
        <v>15</v>
      </c>
      <c r="B113" s="80" t="s">
        <v>254</v>
      </c>
      <c r="C113" s="80" t="s">
        <v>255</v>
      </c>
      <c r="D113" s="1"/>
      <c r="E113" s="80"/>
      <c r="F113" s="80"/>
      <c r="G113" s="89"/>
      <c r="H113" s="89"/>
      <c r="I113" s="89"/>
      <c r="J113" s="89"/>
      <c r="K113" s="89"/>
      <c r="L113" s="89"/>
      <c r="M113" s="89"/>
      <c r="N113" s="89"/>
      <c r="O113" s="89"/>
      <c r="P113" s="89"/>
      <c r="Q113" s="89"/>
      <c r="R113" s="82"/>
      <c r="S113" s="82"/>
      <c r="T113" s="84"/>
      <c r="U113" s="82"/>
      <c r="V113" s="82"/>
      <c r="W113" s="82"/>
      <c r="X113" s="82"/>
      <c r="Y113" s="82"/>
      <c r="Z113" s="82"/>
      <c r="AA113" s="92"/>
      <c r="AB113" s="93"/>
      <c r="AC113" s="94"/>
      <c r="AD113" s="93"/>
      <c r="AE113" s="94"/>
      <c r="AF113" s="92"/>
      <c r="AG113" s="92"/>
      <c r="AH113" s="92"/>
      <c r="AI113" s="92"/>
      <c r="AJ113" s="92"/>
      <c r="AK113" s="92"/>
      <c r="AL113" s="92"/>
      <c r="AM113" s="92"/>
      <c r="AN113" s="92"/>
      <c r="AO113" s="92"/>
      <c r="AP113" s="92"/>
      <c r="AQ113" s="92"/>
      <c r="AR113" s="92"/>
      <c r="AS113" s="92"/>
      <c r="AT113" s="92"/>
    </row>
    <row r="114" customFormat="false" ht="12.75" hidden="false" customHeight="false" outlineLevel="0" collapsed="false">
      <c r="A114" s="1" t="n">
        <v>16</v>
      </c>
      <c r="B114" s="80" t="s">
        <v>256</v>
      </c>
      <c r="C114" s="80" t="s">
        <v>257</v>
      </c>
      <c r="D114" s="1"/>
      <c r="E114" s="80"/>
      <c r="G114" s="89"/>
      <c r="H114" s="89"/>
      <c r="I114" s="89"/>
      <c r="J114" s="89"/>
      <c r="K114" s="89"/>
      <c r="L114" s="89"/>
      <c r="M114" s="89"/>
      <c r="N114" s="89"/>
      <c r="O114" s="89"/>
      <c r="P114" s="89"/>
      <c r="Q114" s="89"/>
      <c r="R114" s="82"/>
      <c r="S114" s="82"/>
      <c r="T114" s="84"/>
      <c r="U114" s="82"/>
      <c r="V114" s="82"/>
      <c r="W114" s="82"/>
      <c r="X114" s="82"/>
      <c r="Y114" s="82"/>
      <c r="Z114" s="82"/>
      <c r="AA114" s="84"/>
      <c r="AB114" s="88"/>
      <c r="AC114" s="82"/>
      <c r="AD114" s="88"/>
      <c r="AE114" s="82"/>
      <c r="AF114" s="84"/>
      <c r="AG114" s="84"/>
      <c r="AH114" s="84"/>
      <c r="AI114" s="84"/>
      <c r="AJ114" s="84"/>
      <c r="AK114" s="84"/>
      <c r="AL114" s="84"/>
      <c r="AM114" s="84"/>
      <c r="AN114" s="84"/>
      <c r="AO114" s="84"/>
      <c r="AP114" s="84"/>
      <c r="AQ114" s="84"/>
      <c r="AR114" s="84"/>
      <c r="AS114" s="84"/>
      <c r="AT114" s="84"/>
    </row>
    <row r="115" customFormat="false" ht="12.75" hidden="false" customHeight="false" outlineLevel="0" collapsed="false">
      <c r="A115" s="1" t="n">
        <v>17</v>
      </c>
      <c r="B115" s="80" t="s">
        <v>258</v>
      </c>
      <c r="C115" s="80" t="s">
        <v>259</v>
      </c>
      <c r="D115" s="1"/>
      <c r="E115" s="80"/>
      <c r="G115" s="89"/>
      <c r="H115" s="89"/>
      <c r="I115" s="89"/>
      <c r="J115" s="89"/>
      <c r="K115" s="89"/>
      <c r="L115" s="89"/>
      <c r="M115" s="89"/>
      <c r="N115" s="89"/>
      <c r="O115" s="89"/>
      <c r="P115" s="89"/>
      <c r="Q115" s="89"/>
      <c r="R115" s="82"/>
      <c r="S115" s="82"/>
      <c r="T115" s="84"/>
      <c r="U115" s="82"/>
      <c r="V115" s="82"/>
      <c r="W115" s="82"/>
      <c r="X115" s="82"/>
      <c r="Y115" s="82"/>
      <c r="Z115" s="82"/>
      <c r="AA115" s="84"/>
      <c r="AB115" s="88"/>
      <c r="AC115" s="82"/>
      <c r="AD115" s="88"/>
      <c r="AE115" s="82"/>
      <c r="AF115" s="84"/>
      <c r="AG115" s="84"/>
      <c r="AH115" s="84"/>
      <c r="AI115" s="84"/>
      <c r="AJ115" s="84"/>
      <c r="AK115" s="84"/>
      <c r="AL115" s="84"/>
      <c r="AM115" s="84"/>
      <c r="AN115" s="84"/>
      <c r="AO115" s="84"/>
      <c r="AP115" s="84"/>
      <c r="AQ115" s="84"/>
      <c r="AR115" s="84"/>
      <c r="AS115" s="84"/>
      <c r="AT115" s="84"/>
    </row>
    <row r="116" customFormat="false" ht="12.75" hidden="false" customHeight="false" outlineLevel="0" collapsed="false">
      <c r="A116" s="1" t="n">
        <v>18</v>
      </c>
      <c r="B116" s="80" t="s">
        <v>260</v>
      </c>
      <c r="C116" s="80" t="s">
        <v>261</v>
      </c>
      <c r="D116" s="1"/>
      <c r="E116" s="80"/>
      <c r="G116" s="89"/>
      <c r="H116" s="89"/>
      <c r="I116" s="89"/>
      <c r="J116" s="89"/>
      <c r="K116" s="89"/>
      <c r="L116" s="89"/>
      <c r="M116" s="89"/>
      <c r="N116" s="89"/>
      <c r="O116" s="89"/>
      <c r="P116" s="89"/>
      <c r="Q116" s="89"/>
      <c r="R116" s="82"/>
      <c r="S116" s="82"/>
      <c r="T116" s="84"/>
      <c r="U116" s="82"/>
      <c r="V116" s="82"/>
      <c r="W116" s="82"/>
      <c r="X116" s="82"/>
      <c r="Y116" s="82"/>
      <c r="Z116" s="82"/>
      <c r="AA116" s="84"/>
      <c r="AB116" s="88"/>
      <c r="AC116" s="82"/>
      <c r="AD116" s="88"/>
      <c r="AE116" s="82"/>
      <c r="AF116" s="84"/>
      <c r="AG116" s="84"/>
      <c r="AH116" s="84"/>
      <c r="AI116" s="84"/>
      <c r="AJ116" s="84"/>
      <c r="AK116" s="84"/>
      <c r="AL116" s="84"/>
      <c r="AM116" s="84"/>
      <c r="AN116" s="84"/>
      <c r="AO116" s="84"/>
      <c r="AP116" s="84"/>
      <c r="AQ116" s="84"/>
      <c r="AR116" s="84"/>
      <c r="AS116" s="84"/>
      <c r="AT116" s="84"/>
    </row>
    <row r="117" customFormat="false" ht="12.75" hidden="false" customHeight="false" outlineLevel="0" collapsed="false">
      <c r="A117" s="1" t="n">
        <v>19</v>
      </c>
      <c r="B117" s="80" t="s">
        <v>262</v>
      </c>
      <c r="C117" s="80" t="s">
        <v>263</v>
      </c>
      <c r="D117" s="1"/>
      <c r="E117" s="80"/>
      <c r="G117" s="89"/>
      <c r="H117" s="89"/>
      <c r="I117" s="89"/>
      <c r="J117" s="89"/>
      <c r="K117" s="89"/>
      <c r="L117" s="89"/>
      <c r="M117" s="89"/>
      <c r="N117" s="89"/>
      <c r="O117" s="89"/>
      <c r="P117" s="89"/>
      <c r="Q117" s="89"/>
      <c r="R117" s="82"/>
      <c r="S117" s="82"/>
      <c r="T117" s="84"/>
      <c r="U117" s="82"/>
      <c r="V117" s="82"/>
      <c r="W117" s="82"/>
      <c r="X117" s="82"/>
      <c r="Y117" s="82"/>
      <c r="Z117" s="82"/>
      <c r="AA117" s="84"/>
      <c r="AB117" s="88"/>
      <c r="AC117" s="82"/>
      <c r="AD117" s="88"/>
      <c r="AE117" s="82"/>
      <c r="AF117" s="84"/>
      <c r="AG117" s="84"/>
      <c r="AH117" s="84"/>
      <c r="AI117" s="84"/>
      <c r="AJ117" s="84"/>
      <c r="AK117" s="84"/>
      <c r="AL117" s="84"/>
      <c r="AM117" s="84"/>
      <c r="AN117" s="84"/>
      <c r="AO117" s="84"/>
      <c r="AP117" s="84"/>
      <c r="AQ117" s="84"/>
      <c r="AR117" s="84"/>
      <c r="AS117" s="84"/>
      <c r="AT117" s="84"/>
    </row>
    <row r="118" customFormat="false" ht="12.75" hidden="false" customHeight="false" outlineLevel="0" collapsed="false">
      <c r="A118" s="1" t="n">
        <v>20</v>
      </c>
      <c r="B118" s="80" t="s">
        <v>264</v>
      </c>
      <c r="C118" s="80" t="s">
        <v>265</v>
      </c>
      <c r="D118" s="1"/>
      <c r="E118" s="80"/>
      <c r="G118" s="89"/>
      <c r="H118" s="89"/>
      <c r="I118" s="89"/>
      <c r="J118" s="89"/>
      <c r="K118" s="89"/>
      <c r="L118" s="89"/>
      <c r="M118" s="89"/>
      <c r="N118" s="89"/>
      <c r="O118" s="89"/>
      <c r="P118" s="89"/>
      <c r="Q118" s="89"/>
      <c r="R118" s="82"/>
      <c r="S118" s="82"/>
      <c r="T118" s="84"/>
      <c r="U118" s="82"/>
      <c r="V118" s="82"/>
      <c r="W118" s="82"/>
      <c r="X118" s="82"/>
      <c r="Y118" s="82"/>
      <c r="Z118" s="82"/>
      <c r="AA118" s="84"/>
      <c r="AB118" s="88"/>
      <c r="AC118" s="82"/>
      <c r="AD118" s="88"/>
      <c r="AE118" s="82"/>
      <c r="AF118" s="84"/>
      <c r="AG118" s="84"/>
      <c r="AH118" s="84"/>
      <c r="AI118" s="84"/>
      <c r="AJ118" s="84"/>
      <c r="AK118" s="84"/>
      <c r="AL118" s="84"/>
      <c r="AM118" s="84"/>
      <c r="AN118" s="84"/>
      <c r="AO118" s="84"/>
      <c r="AP118" s="84"/>
      <c r="AQ118" s="84"/>
      <c r="AR118" s="84"/>
      <c r="AS118" s="84"/>
      <c r="AT118" s="84"/>
    </row>
    <row r="119" customFormat="false" ht="12.75" hidden="false" customHeight="false" outlineLevel="0" collapsed="false">
      <c r="A119" s="1" t="n">
        <v>21</v>
      </c>
      <c r="B119" s="80" t="s">
        <v>266</v>
      </c>
      <c r="C119" s="80" t="s">
        <v>267</v>
      </c>
      <c r="D119" s="1"/>
      <c r="E119" s="80"/>
      <c r="G119" s="89"/>
      <c r="H119" s="89"/>
      <c r="I119" s="89"/>
      <c r="J119" s="89"/>
      <c r="K119" s="89"/>
      <c r="L119" s="89"/>
      <c r="M119" s="89"/>
      <c r="N119" s="89"/>
      <c r="O119" s="89"/>
      <c r="P119" s="89"/>
      <c r="Q119" s="89"/>
      <c r="R119" s="82"/>
      <c r="S119" s="82"/>
      <c r="T119" s="84"/>
      <c r="U119" s="82"/>
      <c r="V119" s="82"/>
      <c r="W119" s="82"/>
      <c r="X119" s="82"/>
      <c r="Y119" s="82"/>
      <c r="Z119" s="82"/>
      <c r="AA119" s="84"/>
      <c r="AB119" s="88"/>
      <c r="AC119" s="82"/>
      <c r="AD119" s="88"/>
      <c r="AE119" s="82"/>
      <c r="AF119" s="84"/>
      <c r="AG119" s="84"/>
      <c r="AH119" s="84"/>
      <c r="AI119" s="84"/>
      <c r="AJ119" s="84"/>
      <c r="AK119" s="84"/>
      <c r="AL119" s="84"/>
      <c r="AM119" s="84"/>
      <c r="AN119" s="84"/>
      <c r="AO119" s="84"/>
      <c r="AP119" s="84"/>
      <c r="AQ119" s="84"/>
      <c r="AR119" s="84"/>
      <c r="AS119" s="84"/>
      <c r="AT119" s="84"/>
    </row>
    <row r="120" s="12" customFormat="true" ht="12.75" hidden="false" customHeight="false" outlineLevel="0" collapsed="false">
      <c r="A120" s="1" t="n">
        <v>22</v>
      </c>
      <c r="B120" s="80" t="s">
        <v>268</v>
      </c>
      <c r="C120" s="80" t="s">
        <v>269</v>
      </c>
      <c r="D120" s="1"/>
      <c r="E120" s="80"/>
      <c r="F120" s="80"/>
      <c r="G120" s="89"/>
      <c r="H120" s="89"/>
      <c r="I120" s="89"/>
      <c r="J120" s="89"/>
      <c r="K120" s="89"/>
      <c r="L120" s="89"/>
      <c r="M120" s="89"/>
      <c r="N120" s="89"/>
      <c r="O120" s="89"/>
      <c r="P120" s="89"/>
      <c r="Q120" s="89"/>
      <c r="R120" s="82"/>
      <c r="S120" s="82"/>
      <c r="T120" s="84"/>
      <c r="U120" s="82"/>
      <c r="V120" s="84"/>
      <c r="W120" s="82"/>
      <c r="X120" s="82"/>
      <c r="Y120" s="84"/>
      <c r="Z120" s="82"/>
      <c r="AA120" s="92"/>
      <c r="AB120" s="93"/>
      <c r="AC120" s="94"/>
      <c r="AD120" s="93"/>
      <c r="AE120" s="94"/>
      <c r="AF120" s="92"/>
      <c r="AG120" s="92"/>
      <c r="AH120" s="92"/>
      <c r="AI120" s="92"/>
      <c r="AJ120" s="92"/>
      <c r="AK120" s="92"/>
      <c r="AL120" s="92"/>
      <c r="AM120" s="92"/>
      <c r="AN120" s="92"/>
      <c r="AO120" s="92"/>
      <c r="AP120" s="92"/>
      <c r="AQ120" s="92"/>
      <c r="AR120" s="92"/>
      <c r="AS120" s="92"/>
      <c r="AT120" s="92"/>
    </row>
    <row r="121" customFormat="false" ht="12.75" hidden="false" customHeight="false" outlineLevel="0" collapsed="false">
      <c r="A121" s="1" t="n">
        <v>23</v>
      </c>
      <c r="B121" s="80" t="s">
        <v>270</v>
      </c>
      <c r="C121" s="80" t="s">
        <v>271</v>
      </c>
      <c r="D121" s="1"/>
      <c r="E121" s="80"/>
      <c r="G121" s="89"/>
      <c r="H121" s="89"/>
      <c r="I121" s="89"/>
      <c r="J121" s="89"/>
      <c r="K121" s="89"/>
      <c r="L121" s="89"/>
      <c r="M121" s="89"/>
      <c r="N121" s="89"/>
      <c r="O121" s="89"/>
      <c r="P121" s="89"/>
      <c r="Q121" s="89"/>
      <c r="R121" s="82"/>
      <c r="S121" s="82"/>
      <c r="T121" s="84"/>
      <c r="U121" s="82"/>
      <c r="V121" s="82"/>
      <c r="W121" s="82"/>
      <c r="X121" s="82"/>
      <c r="Y121" s="82"/>
      <c r="Z121" s="82"/>
      <c r="AA121" s="84"/>
      <c r="AB121" s="88"/>
      <c r="AC121" s="82"/>
      <c r="AD121" s="88"/>
      <c r="AE121" s="82"/>
      <c r="AF121" s="84"/>
      <c r="AG121" s="84"/>
      <c r="AH121" s="84"/>
      <c r="AI121" s="84"/>
      <c r="AJ121" s="84"/>
      <c r="AK121" s="84"/>
      <c r="AL121" s="84"/>
      <c r="AM121" s="84"/>
      <c r="AN121" s="84"/>
      <c r="AO121" s="84"/>
      <c r="AP121" s="84"/>
      <c r="AQ121" s="84"/>
      <c r="AR121" s="84"/>
      <c r="AS121" s="84"/>
      <c r="AT121" s="84"/>
    </row>
    <row r="122" customFormat="false" ht="12.75" hidden="false" customHeight="false" outlineLevel="0" collapsed="false">
      <c r="A122" s="1" t="n">
        <v>24</v>
      </c>
      <c r="B122" s="80"/>
      <c r="D122" s="1"/>
      <c r="E122" s="80"/>
      <c r="G122" s="89"/>
      <c r="H122" s="89"/>
      <c r="I122" s="89"/>
      <c r="J122" s="89"/>
      <c r="K122" s="89"/>
      <c r="L122" s="89"/>
      <c r="M122" s="89"/>
      <c r="N122" s="89"/>
      <c r="O122" s="89"/>
      <c r="P122" s="89"/>
      <c r="Q122" s="89"/>
      <c r="R122" s="82"/>
      <c r="S122" s="82"/>
      <c r="T122" s="84"/>
      <c r="U122" s="82"/>
      <c r="V122" s="82"/>
      <c r="W122" s="82"/>
      <c r="X122" s="82"/>
      <c r="Y122" s="82"/>
      <c r="Z122" s="82"/>
      <c r="AA122" s="84"/>
      <c r="AB122" s="88"/>
      <c r="AC122" s="82"/>
      <c r="AD122" s="88"/>
      <c r="AE122" s="82"/>
      <c r="AF122" s="84"/>
      <c r="AG122" s="84"/>
      <c r="AH122" s="84"/>
      <c r="AI122" s="84"/>
      <c r="AJ122" s="84"/>
      <c r="AK122" s="84"/>
      <c r="AL122" s="84"/>
      <c r="AM122" s="84"/>
      <c r="AN122" s="84"/>
      <c r="AO122" s="84"/>
      <c r="AP122" s="84"/>
      <c r="AQ122" s="84"/>
      <c r="AR122" s="84"/>
      <c r="AS122" s="84"/>
      <c r="AT122" s="84"/>
    </row>
    <row r="123" customFormat="false" ht="12.75" hidden="false" customHeight="false" outlineLevel="0" collapsed="false">
      <c r="A123" s="1" t="n">
        <v>25</v>
      </c>
      <c r="D123" s="1"/>
      <c r="G123" s="89"/>
      <c r="H123" s="89"/>
      <c r="I123" s="89"/>
      <c r="J123" s="89"/>
      <c r="K123" s="89"/>
      <c r="L123" s="89"/>
      <c r="M123" s="89"/>
      <c r="N123" s="89"/>
      <c r="O123" s="89"/>
      <c r="P123" s="89"/>
      <c r="Q123" s="89"/>
      <c r="R123" s="82"/>
      <c r="S123" s="82"/>
      <c r="T123" s="84"/>
      <c r="U123" s="82"/>
      <c r="V123" s="82"/>
      <c r="W123" s="82"/>
      <c r="X123" s="82"/>
      <c r="Y123" s="82"/>
      <c r="Z123" s="82"/>
      <c r="AA123" s="84"/>
      <c r="AB123" s="88"/>
      <c r="AC123" s="82"/>
      <c r="AD123" s="88"/>
      <c r="AE123" s="82"/>
      <c r="AF123" s="84"/>
      <c r="AG123" s="84"/>
      <c r="AH123" s="84"/>
      <c r="AI123" s="84"/>
      <c r="AJ123" s="84"/>
      <c r="AK123" s="84"/>
      <c r="AL123" s="84"/>
      <c r="AM123" s="84"/>
      <c r="AN123" s="84"/>
      <c r="AO123" s="84"/>
      <c r="AP123" s="84"/>
      <c r="AQ123" s="84"/>
      <c r="AR123" s="84"/>
      <c r="AS123" s="84"/>
      <c r="AT123" s="84"/>
    </row>
    <row r="124" customFormat="false" ht="12.75" hidden="false" customHeight="false" outlineLevel="0" collapsed="false">
      <c r="A124" s="1" t="n">
        <v>26</v>
      </c>
      <c r="D124" s="1"/>
      <c r="G124" s="89"/>
      <c r="H124" s="89"/>
      <c r="I124" s="89"/>
      <c r="J124" s="89"/>
      <c r="K124" s="89"/>
      <c r="L124" s="89"/>
      <c r="M124" s="89"/>
      <c r="N124" s="89"/>
      <c r="O124" s="89"/>
      <c r="P124" s="89"/>
      <c r="Q124" s="89"/>
      <c r="R124" s="82"/>
      <c r="S124" s="82"/>
      <c r="T124" s="84"/>
      <c r="U124" s="82"/>
      <c r="V124" s="82"/>
      <c r="W124" s="82"/>
      <c r="X124" s="82"/>
      <c r="Y124" s="82"/>
      <c r="Z124" s="82"/>
      <c r="AA124" s="84"/>
      <c r="AB124" s="88"/>
      <c r="AC124" s="82"/>
      <c r="AD124" s="88"/>
      <c r="AE124" s="82"/>
      <c r="AF124" s="84"/>
      <c r="AG124" s="84"/>
      <c r="AH124" s="84"/>
      <c r="AI124" s="84"/>
      <c r="AJ124" s="84"/>
      <c r="AK124" s="84"/>
      <c r="AL124" s="84"/>
      <c r="AM124" s="84"/>
      <c r="AN124" s="84"/>
      <c r="AO124" s="84"/>
      <c r="AP124" s="84"/>
      <c r="AQ124" s="84"/>
      <c r="AR124" s="84"/>
      <c r="AS124" s="84"/>
      <c r="AT124" s="84"/>
    </row>
    <row r="125" customFormat="false" ht="12.75" hidden="false" customHeight="false" outlineLevel="0" collapsed="false">
      <c r="A125" s="1" t="n">
        <v>27</v>
      </c>
      <c r="D125" s="1"/>
      <c r="G125" s="89"/>
      <c r="H125" s="89"/>
      <c r="I125" s="89"/>
      <c r="J125" s="89"/>
      <c r="K125" s="89"/>
      <c r="L125" s="89"/>
      <c r="M125" s="89"/>
      <c r="N125" s="89"/>
      <c r="O125" s="89"/>
      <c r="P125" s="89"/>
      <c r="Q125" s="89"/>
      <c r="R125" s="82"/>
      <c r="S125" s="82"/>
      <c r="T125" s="84"/>
      <c r="U125" s="82"/>
      <c r="V125" s="82"/>
      <c r="W125" s="82"/>
      <c r="X125" s="82"/>
      <c r="Y125" s="82"/>
      <c r="Z125" s="82"/>
      <c r="AA125" s="84"/>
      <c r="AB125" s="88"/>
      <c r="AC125" s="82"/>
      <c r="AD125" s="88"/>
      <c r="AE125" s="82"/>
      <c r="AF125" s="84"/>
      <c r="AG125" s="84"/>
      <c r="AH125" s="84"/>
      <c r="AI125" s="84"/>
      <c r="AJ125" s="84"/>
      <c r="AK125" s="84"/>
      <c r="AL125" s="84"/>
      <c r="AM125" s="84"/>
      <c r="AN125" s="84"/>
      <c r="AO125" s="84"/>
      <c r="AP125" s="84"/>
      <c r="AQ125" s="84"/>
      <c r="AR125" s="84"/>
      <c r="AS125" s="84"/>
      <c r="AT125" s="84"/>
    </row>
    <row r="126" customFormat="false" ht="12.75" hidden="false" customHeight="false" outlineLevel="0" collapsed="false">
      <c r="A126" s="1" t="n">
        <v>28</v>
      </c>
      <c r="D126" s="1"/>
      <c r="G126" s="89"/>
      <c r="H126" s="89"/>
      <c r="I126" s="89"/>
      <c r="J126" s="89"/>
      <c r="K126" s="89"/>
      <c r="L126" s="89"/>
      <c r="M126" s="89"/>
      <c r="N126" s="89"/>
      <c r="O126" s="89"/>
      <c r="P126" s="89"/>
      <c r="Q126" s="89"/>
      <c r="R126" s="82"/>
      <c r="S126" s="82"/>
      <c r="T126" s="84"/>
      <c r="U126" s="82"/>
      <c r="V126" s="82"/>
      <c r="W126" s="82"/>
      <c r="X126" s="82"/>
      <c r="Y126" s="82"/>
      <c r="Z126" s="82"/>
      <c r="AA126" s="84"/>
      <c r="AB126" s="88"/>
      <c r="AC126" s="82"/>
      <c r="AD126" s="88"/>
      <c r="AE126" s="82"/>
      <c r="AF126" s="84"/>
      <c r="AG126" s="84"/>
      <c r="AH126" s="84"/>
      <c r="AI126" s="84"/>
      <c r="AJ126" s="84"/>
      <c r="AK126" s="84"/>
      <c r="AL126" s="84"/>
      <c r="AM126" s="84"/>
      <c r="AN126" s="84"/>
      <c r="AO126" s="84"/>
      <c r="AP126" s="84"/>
      <c r="AQ126" s="84"/>
      <c r="AR126" s="84"/>
      <c r="AS126" s="84"/>
      <c r="AT126" s="84"/>
    </row>
    <row r="127" customFormat="false" ht="12.75" hidden="false" customHeight="false" outlineLevel="0" collapsed="false">
      <c r="A127" s="1" t="n">
        <v>29</v>
      </c>
      <c r="D127" s="1"/>
      <c r="G127" s="89"/>
      <c r="H127" s="89"/>
      <c r="I127" s="89"/>
      <c r="J127" s="89"/>
      <c r="K127" s="89"/>
      <c r="L127" s="89"/>
      <c r="M127" s="89"/>
      <c r="N127" s="89"/>
      <c r="O127" s="89"/>
      <c r="P127" s="89"/>
      <c r="Q127" s="89"/>
      <c r="R127" s="82"/>
      <c r="S127" s="82"/>
      <c r="T127" s="84"/>
      <c r="U127" s="82"/>
      <c r="V127" s="82"/>
      <c r="W127" s="82"/>
      <c r="X127" s="82"/>
      <c r="Y127" s="82"/>
      <c r="Z127" s="82"/>
      <c r="AA127" s="84"/>
      <c r="AB127" s="88"/>
      <c r="AC127" s="82"/>
      <c r="AD127" s="88"/>
      <c r="AE127" s="82"/>
      <c r="AF127" s="84"/>
      <c r="AG127" s="84"/>
      <c r="AH127" s="84"/>
      <c r="AI127" s="84"/>
      <c r="AJ127" s="84"/>
      <c r="AK127" s="84"/>
      <c r="AL127" s="84"/>
      <c r="AM127" s="84"/>
      <c r="AN127" s="84"/>
      <c r="AO127" s="84"/>
      <c r="AP127" s="84"/>
      <c r="AQ127" s="84"/>
      <c r="AR127" s="84"/>
      <c r="AS127" s="84"/>
      <c r="AT127" s="84"/>
    </row>
    <row r="128" customFormat="false" ht="12.75" hidden="false" customHeight="false" outlineLevel="0" collapsed="false">
      <c r="A128" s="1" t="n">
        <v>30</v>
      </c>
      <c r="D128" s="1"/>
      <c r="G128" s="89"/>
      <c r="H128" s="89"/>
      <c r="I128" s="89"/>
      <c r="J128" s="89"/>
      <c r="K128" s="89"/>
      <c r="L128" s="89"/>
      <c r="M128" s="89"/>
      <c r="N128" s="89"/>
      <c r="O128" s="89"/>
      <c r="P128" s="89"/>
      <c r="Q128" s="89"/>
      <c r="R128" s="82"/>
      <c r="S128" s="82"/>
      <c r="T128" s="84"/>
      <c r="U128" s="82"/>
      <c r="V128" s="82"/>
      <c r="W128" s="82"/>
      <c r="X128" s="82"/>
      <c r="Y128" s="82"/>
      <c r="Z128" s="82"/>
      <c r="AA128" s="84"/>
      <c r="AB128" s="88"/>
      <c r="AC128" s="82"/>
      <c r="AD128" s="88"/>
      <c r="AE128" s="82"/>
      <c r="AF128" s="84"/>
      <c r="AG128" s="84"/>
      <c r="AH128" s="84"/>
      <c r="AI128" s="84"/>
      <c r="AJ128" s="84"/>
      <c r="AK128" s="84"/>
      <c r="AL128" s="84"/>
      <c r="AM128" s="84"/>
      <c r="AN128" s="84"/>
      <c r="AO128" s="84"/>
      <c r="AP128" s="84"/>
      <c r="AQ128" s="84"/>
      <c r="AR128" s="84"/>
      <c r="AS128" s="84"/>
      <c r="AT128" s="84"/>
    </row>
    <row r="129" customFormat="false" ht="12.75" hidden="false" customHeight="false" outlineLevel="0" collapsed="false">
      <c r="A129" s="1"/>
      <c r="B129" s="83" t="s">
        <v>272</v>
      </c>
      <c r="D129" s="1"/>
      <c r="E129" s="83"/>
      <c r="G129" s="89"/>
      <c r="H129" s="89"/>
      <c r="I129" s="89"/>
      <c r="J129" s="89"/>
      <c r="K129" s="89"/>
      <c r="L129" s="89"/>
      <c r="M129" s="89"/>
      <c r="N129" s="89"/>
      <c r="O129" s="89"/>
      <c r="P129" s="89"/>
      <c r="Q129" s="89"/>
      <c r="R129" s="82"/>
      <c r="S129" s="82"/>
      <c r="T129" s="84"/>
      <c r="U129" s="82"/>
      <c r="V129" s="82"/>
      <c r="W129" s="82"/>
      <c r="X129" s="82"/>
      <c r="Y129" s="82"/>
      <c r="Z129" s="82"/>
      <c r="AA129" s="84"/>
      <c r="AB129" s="88"/>
      <c r="AC129" s="82"/>
      <c r="AD129" s="88"/>
      <c r="AE129" s="82"/>
      <c r="AF129" s="84"/>
      <c r="AG129" s="84"/>
      <c r="AH129" s="84"/>
      <c r="AI129" s="84"/>
      <c r="AJ129" s="84"/>
      <c r="AK129" s="84"/>
      <c r="AL129" s="84"/>
      <c r="AM129" s="84"/>
      <c r="AN129" s="84"/>
      <c r="AO129" s="84"/>
      <c r="AP129" s="84"/>
      <c r="AQ129" s="84"/>
      <c r="AR129" s="84"/>
      <c r="AS129" s="84"/>
      <c r="AT129" s="84"/>
    </row>
    <row r="130" customFormat="false" ht="12.75" hidden="false" customHeight="false" outlineLevel="0" collapsed="false">
      <c r="A130" s="82"/>
      <c r="B130" s="80"/>
      <c r="D130" s="82"/>
      <c r="E130" s="80"/>
      <c r="G130" s="89"/>
      <c r="H130" s="89"/>
      <c r="I130" s="89"/>
      <c r="J130" s="89"/>
      <c r="K130" s="89"/>
      <c r="L130" s="89"/>
      <c r="M130" s="89"/>
      <c r="N130" s="89"/>
      <c r="O130" s="89"/>
      <c r="P130" s="89"/>
      <c r="Q130" s="89"/>
      <c r="R130" s="82"/>
      <c r="S130" s="82"/>
      <c r="T130" s="84"/>
      <c r="U130" s="82"/>
      <c r="V130" s="82"/>
      <c r="W130" s="82"/>
      <c r="X130" s="82"/>
      <c r="Y130" s="82"/>
      <c r="Z130" s="82"/>
      <c r="AA130" s="84"/>
      <c r="AB130" s="88"/>
      <c r="AC130" s="82"/>
      <c r="AD130" s="88"/>
      <c r="AE130" s="82"/>
      <c r="AF130" s="84"/>
      <c r="AG130" s="84"/>
      <c r="AH130" s="84"/>
      <c r="AI130" s="84"/>
      <c r="AJ130" s="84"/>
      <c r="AK130" s="84"/>
      <c r="AL130" s="84"/>
      <c r="AM130" s="84"/>
      <c r="AN130" s="84"/>
      <c r="AO130" s="84"/>
      <c r="AP130" s="84"/>
      <c r="AQ130" s="84"/>
      <c r="AR130" s="84"/>
      <c r="AS130" s="84"/>
      <c r="AT130" s="84"/>
    </row>
    <row r="131" customFormat="false" ht="12.75" hidden="false" customHeight="false" outlineLevel="0" collapsed="false">
      <c r="A131" s="1" t="n">
        <v>1</v>
      </c>
      <c r="B131" s="80" t="s">
        <v>273</v>
      </c>
      <c r="C131" s="80" t="s">
        <v>274</v>
      </c>
      <c r="D131" s="1"/>
      <c r="E131" s="80"/>
      <c r="G131" s="89"/>
      <c r="H131" s="89"/>
      <c r="I131" s="89"/>
      <c r="J131" s="89"/>
      <c r="K131" s="89"/>
      <c r="L131" s="89"/>
      <c r="M131" s="89"/>
      <c r="N131" s="89"/>
      <c r="O131" s="89"/>
      <c r="P131" s="89"/>
      <c r="Q131" s="89"/>
      <c r="R131" s="82"/>
      <c r="S131" s="82"/>
      <c r="T131" s="84"/>
      <c r="U131" s="82"/>
      <c r="V131" s="82"/>
      <c r="W131" s="82"/>
      <c r="X131" s="82"/>
      <c r="Y131" s="82"/>
      <c r="Z131" s="82"/>
      <c r="AA131" s="84"/>
      <c r="AB131" s="88"/>
      <c r="AC131" s="82"/>
      <c r="AD131" s="88"/>
      <c r="AE131" s="82"/>
      <c r="AF131" s="84"/>
      <c r="AG131" s="84"/>
      <c r="AH131" s="84"/>
      <c r="AI131" s="84"/>
      <c r="AJ131" s="84"/>
      <c r="AK131" s="84"/>
      <c r="AL131" s="84"/>
      <c r="AM131" s="84"/>
      <c r="AN131" s="84"/>
      <c r="AO131" s="84"/>
      <c r="AP131" s="84"/>
      <c r="AQ131" s="84"/>
      <c r="AR131" s="84"/>
      <c r="AS131" s="84"/>
      <c r="AT131" s="84"/>
    </row>
    <row r="132" customFormat="false" ht="12.75" hidden="false" customHeight="false" outlineLevel="0" collapsed="false">
      <c r="A132" s="1" t="n">
        <v>2</v>
      </c>
      <c r="B132" s="80" t="s">
        <v>275</v>
      </c>
      <c r="C132" s="80" t="s">
        <v>276</v>
      </c>
      <c r="D132" s="1"/>
      <c r="E132" s="80"/>
      <c r="G132" s="89"/>
      <c r="H132" s="89"/>
      <c r="I132" s="89"/>
      <c r="J132" s="89"/>
      <c r="K132" s="89"/>
      <c r="L132" s="89"/>
      <c r="M132" s="89"/>
      <c r="N132" s="89"/>
      <c r="O132" s="89"/>
      <c r="P132" s="89"/>
      <c r="Q132" s="89"/>
      <c r="R132" s="82"/>
      <c r="S132" s="82"/>
      <c r="T132" s="84"/>
      <c r="U132" s="82"/>
      <c r="V132" s="82"/>
      <c r="W132" s="82"/>
      <c r="X132" s="82"/>
      <c r="Y132" s="82"/>
      <c r="Z132" s="82"/>
      <c r="AA132" s="84"/>
      <c r="AB132" s="88"/>
      <c r="AC132" s="82"/>
      <c r="AD132" s="88"/>
      <c r="AE132" s="82"/>
      <c r="AF132" s="84"/>
      <c r="AG132" s="84"/>
      <c r="AH132" s="84"/>
      <c r="AI132" s="84"/>
      <c r="AJ132" s="84"/>
      <c r="AK132" s="84"/>
      <c r="AL132" s="84"/>
      <c r="AM132" s="84"/>
      <c r="AN132" s="84"/>
      <c r="AO132" s="84"/>
      <c r="AP132" s="84"/>
      <c r="AQ132" s="84"/>
      <c r="AR132" s="84"/>
      <c r="AS132" s="84"/>
      <c r="AT132" s="84"/>
    </row>
    <row r="133" s="12" customFormat="true" ht="12.75" hidden="false" customHeight="false" outlineLevel="0" collapsed="false">
      <c r="A133" s="1" t="n">
        <v>3</v>
      </c>
      <c r="B133" s="80" t="s">
        <v>277</v>
      </c>
      <c r="C133" s="80" t="s">
        <v>278</v>
      </c>
      <c r="D133" s="1"/>
      <c r="E133" s="80"/>
      <c r="F133" s="80"/>
      <c r="G133" s="89"/>
      <c r="H133" s="89"/>
      <c r="I133" s="89"/>
      <c r="J133" s="89"/>
      <c r="K133" s="89"/>
      <c r="L133" s="89"/>
      <c r="M133" s="89"/>
      <c r="N133" s="89"/>
      <c r="O133" s="89"/>
      <c r="P133" s="89"/>
      <c r="Q133" s="89"/>
      <c r="R133" s="82"/>
      <c r="S133" s="82"/>
      <c r="T133" s="84"/>
      <c r="U133" s="82"/>
      <c r="V133" s="82"/>
      <c r="W133" s="82"/>
      <c r="X133" s="82"/>
      <c r="Y133" s="82"/>
      <c r="Z133" s="82"/>
      <c r="AA133" s="92"/>
      <c r="AB133" s="93"/>
      <c r="AC133" s="94"/>
      <c r="AD133" s="93"/>
      <c r="AE133" s="94"/>
      <c r="AF133" s="92"/>
      <c r="AG133" s="92"/>
      <c r="AH133" s="92"/>
      <c r="AI133" s="92"/>
      <c r="AJ133" s="92"/>
      <c r="AK133" s="92"/>
      <c r="AL133" s="92"/>
      <c r="AM133" s="92"/>
      <c r="AN133" s="92"/>
      <c r="AO133" s="92"/>
      <c r="AP133" s="92"/>
      <c r="AQ133" s="92"/>
      <c r="AR133" s="92"/>
      <c r="AS133" s="92"/>
      <c r="AT133" s="92"/>
    </row>
    <row r="134" customFormat="false" ht="12.75" hidden="false" customHeight="false" outlineLevel="0" collapsed="false">
      <c r="A134" s="1" t="n">
        <v>4</v>
      </c>
      <c r="B134" s="80" t="s">
        <v>279</v>
      </c>
      <c r="C134" s="80" t="s">
        <v>280</v>
      </c>
      <c r="D134" s="1"/>
      <c r="E134" s="80"/>
      <c r="G134" s="89"/>
      <c r="H134" s="89"/>
      <c r="I134" s="89"/>
      <c r="J134" s="89"/>
      <c r="K134" s="89"/>
      <c r="L134" s="89"/>
      <c r="M134" s="89"/>
      <c r="N134" s="89"/>
      <c r="O134" s="89"/>
      <c r="P134" s="89"/>
      <c r="Q134" s="89"/>
      <c r="R134" s="82"/>
      <c r="S134" s="82"/>
      <c r="T134" s="84"/>
      <c r="U134" s="82"/>
      <c r="V134" s="82"/>
      <c r="W134" s="82"/>
      <c r="X134" s="82"/>
      <c r="Y134" s="82"/>
      <c r="Z134" s="82"/>
      <c r="AA134" s="84"/>
      <c r="AB134" s="88"/>
      <c r="AC134" s="82"/>
      <c r="AD134" s="88"/>
      <c r="AE134" s="82"/>
      <c r="AF134" s="84"/>
      <c r="AG134" s="84"/>
      <c r="AH134" s="84"/>
      <c r="AI134" s="84"/>
      <c r="AJ134" s="84"/>
      <c r="AK134" s="84"/>
      <c r="AL134" s="84"/>
      <c r="AM134" s="84"/>
      <c r="AN134" s="84"/>
      <c r="AO134" s="84"/>
      <c r="AP134" s="84"/>
      <c r="AQ134" s="84"/>
      <c r="AR134" s="84"/>
      <c r="AS134" s="84"/>
      <c r="AT134" s="84"/>
    </row>
    <row r="135" customFormat="false" ht="12.75" hidden="false" customHeight="false" outlineLevel="0" collapsed="false">
      <c r="A135" s="1" t="n">
        <v>5</v>
      </c>
      <c r="B135" s="80" t="s">
        <v>281</v>
      </c>
      <c r="C135" s="80" t="s">
        <v>282</v>
      </c>
      <c r="D135" s="1"/>
      <c r="E135" s="80"/>
      <c r="G135" s="89"/>
      <c r="H135" s="89"/>
      <c r="I135" s="89"/>
      <c r="J135" s="89"/>
      <c r="K135" s="89"/>
      <c r="L135" s="89"/>
      <c r="M135" s="89"/>
      <c r="N135" s="89"/>
      <c r="O135" s="89"/>
      <c r="P135" s="89"/>
      <c r="Q135" s="89"/>
      <c r="R135" s="82"/>
      <c r="S135" s="82"/>
      <c r="T135" s="84"/>
      <c r="U135" s="82"/>
      <c r="V135" s="82"/>
      <c r="W135" s="82"/>
      <c r="X135" s="82"/>
      <c r="Y135" s="82"/>
      <c r="Z135" s="82"/>
      <c r="AA135" s="84"/>
      <c r="AB135" s="88"/>
      <c r="AC135" s="82"/>
      <c r="AD135" s="88"/>
      <c r="AE135" s="82"/>
      <c r="AF135" s="84"/>
      <c r="AG135" s="84"/>
      <c r="AH135" s="84"/>
      <c r="AI135" s="84"/>
      <c r="AJ135" s="84"/>
      <c r="AK135" s="84"/>
      <c r="AL135" s="84"/>
      <c r="AM135" s="84"/>
      <c r="AN135" s="84"/>
      <c r="AO135" s="84"/>
      <c r="AP135" s="84"/>
      <c r="AQ135" s="84"/>
      <c r="AR135" s="84"/>
      <c r="AS135" s="84"/>
      <c r="AT135" s="84"/>
    </row>
    <row r="136" customFormat="false" ht="12.75" hidden="false" customHeight="false" outlineLevel="0" collapsed="false">
      <c r="A136" s="1" t="n">
        <v>6</v>
      </c>
      <c r="B136" s="80" t="s">
        <v>283</v>
      </c>
      <c r="C136" s="80" t="s">
        <v>284</v>
      </c>
      <c r="D136" s="1"/>
      <c r="E136" s="80"/>
      <c r="G136" s="89"/>
      <c r="H136" s="89"/>
      <c r="I136" s="89"/>
      <c r="J136" s="89"/>
      <c r="K136" s="89"/>
      <c r="L136" s="89"/>
      <c r="M136" s="89"/>
      <c r="N136" s="89"/>
      <c r="O136" s="89"/>
      <c r="P136" s="89"/>
      <c r="Q136" s="89"/>
      <c r="R136" s="82"/>
      <c r="S136" s="82"/>
      <c r="T136" s="84"/>
      <c r="U136" s="82"/>
      <c r="V136" s="82"/>
      <c r="W136" s="82"/>
      <c r="X136" s="82"/>
      <c r="Y136" s="82"/>
      <c r="Z136" s="82"/>
      <c r="AA136" s="84"/>
      <c r="AB136" s="88"/>
      <c r="AC136" s="82"/>
      <c r="AD136" s="88"/>
      <c r="AE136" s="82"/>
      <c r="AF136" s="84"/>
      <c r="AG136" s="84"/>
      <c r="AH136" s="84"/>
      <c r="AI136" s="84"/>
      <c r="AJ136" s="84"/>
      <c r="AK136" s="84"/>
      <c r="AL136" s="84"/>
      <c r="AM136" s="84"/>
      <c r="AN136" s="84"/>
      <c r="AO136" s="84"/>
      <c r="AP136" s="84"/>
      <c r="AQ136" s="84"/>
      <c r="AR136" s="84"/>
      <c r="AS136" s="84"/>
      <c r="AT136" s="84"/>
    </row>
    <row r="137" customFormat="false" ht="12.75" hidden="false" customHeight="false" outlineLevel="0" collapsed="false">
      <c r="A137" s="1" t="n">
        <v>7</v>
      </c>
      <c r="B137" s="80" t="s">
        <v>285</v>
      </c>
      <c r="C137" s="80" t="s">
        <v>286</v>
      </c>
      <c r="D137" s="1"/>
      <c r="E137" s="80"/>
      <c r="G137" s="89"/>
      <c r="H137" s="89"/>
      <c r="I137" s="89"/>
      <c r="J137" s="89"/>
      <c r="K137" s="89"/>
      <c r="L137" s="89"/>
      <c r="M137" s="89"/>
      <c r="N137" s="89"/>
      <c r="O137" s="89"/>
      <c r="P137" s="89"/>
      <c r="Q137" s="89"/>
      <c r="R137" s="82"/>
      <c r="S137" s="82"/>
      <c r="T137" s="84"/>
      <c r="U137" s="82"/>
      <c r="V137" s="82"/>
      <c r="W137" s="82"/>
      <c r="X137" s="82"/>
      <c r="Y137" s="82"/>
      <c r="Z137" s="82"/>
      <c r="AA137" s="84"/>
      <c r="AB137" s="88"/>
      <c r="AC137" s="82"/>
      <c r="AD137" s="88"/>
      <c r="AE137" s="82"/>
      <c r="AF137" s="84"/>
      <c r="AG137" s="84"/>
      <c r="AH137" s="84"/>
      <c r="AI137" s="84"/>
      <c r="AJ137" s="84"/>
      <c r="AK137" s="84"/>
      <c r="AL137" s="84"/>
      <c r="AM137" s="84"/>
      <c r="AN137" s="84"/>
      <c r="AO137" s="84"/>
      <c r="AP137" s="84"/>
      <c r="AQ137" s="84"/>
      <c r="AR137" s="84"/>
      <c r="AS137" s="84"/>
      <c r="AT137" s="84"/>
    </row>
    <row r="138" customFormat="false" ht="12.75" hidden="false" customHeight="false" outlineLevel="0" collapsed="false">
      <c r="A138" s="1" t="n">
        <v>8</v>
      </c>
      <c r="B138" s="80" t="s">
        <v>287</v>
      </c>
      <c r="C138" s="80" t="s">
        <v>288</v>
      </c>
      <c r="D138" s="1"/>
      <c r="E138" s="80"/>
      <c r="G138" s="89"/>
      <c r="H138" s="89"/>
      <c r="I138" s="89"/>
      <c r="J138" s="89"/>
      <c r="K138" s="89"/>
      <c r="L138" s="89"/>
      <c r="M138" s="89"/>
      <c r="N138" s="89"/>
      <c r="O138" s="89"/>
      <c r="P138" s="89"/>
      <c r="Q138" s="89"/>
      <c r="R138" s="82"/>
      <c r="S138" s="82"/>
      <c r="T138" s="84"/>
      <c r="U138" s="82"/>
      <c r="V138" s="82"/>
      <c r="W138" s="82"/>
      <c r="X138" s="82"/>
      <c r="Y138" s="82"/>
      <c r="Z138" s="82"/>
      <c r="AA138" s="84"/>
      <c r="AB138" s="88"/>
      <c r="AC138" s="82"/>
      <c r="AD138" s="88"/>
      <c r="AE138" s="82"/>
      <c r="AF138" s="84"/>
      <c r="AG138" s="84"/>
      <c r="AH138" s="84"/>
      <c r="AI138" s="84"/>
      <c r="AJ138" s="84"/>
      <c r="AK138" s="84"/>
      <c r="AL138" s="84"/>
      <c r="AM138" s="84"/>
      <c r="AN138" s="84"/>
      <c r="AO138" s="84"/>
      <c r="AP138" s="84"/>
      <c r="AQ138" s="84"/>
      <c r="AR138" s="84"/>
      <c r="AS138" s="84"/>
      <c r="AT138" s="84"/>
    </row>
    <row r="139" customFormat="false" ht="12.75" hidden="false" customHeight="false" outlineLevel="0" collapsed="false">
      <c r="A139" s="1" t="n">
        <v>9</v>
      </c>
      <c r="B139" s="80" t="s">
        <v>289</v>
      </c>
      <c r="C139" s="80" t="s">
        <v>290</v>
      </c>
      <c r="D139" s="1"/>
      <c r="E139" s="80"/>
      <c r="G139" s="89"/>
      <c r="H139" s="89"/>
      <c r="I139" s="89"/>
      <c r="J139" s="89"/>
      <c r="K139" s="89"/>
      <c r="L139" s="89"/>
      <c r="M139" s="89"/>
      <c r="N139" s="89"/>
      <c r="O139" s="89"/>
      <c r="P139" s="89"/>
      <c r="Q139" s="89"/>
      <c r="R139" s="82"/>
      <c r="S139" s="82"/>
      <c r="T139" s="84"/>
      <c r="U139" s="82"/>
      <c r="V139" s="82"/>
      <c r="W139" s="82"/>
      <c r="X139" s="82"/>
      <c r="Y139" s="82"/>
      <c r="Z139" s="82"/>
      <c r="AA139" s="84"/>
      <c r="AB139" s="88"/>
      <c r="AC139" s="84"/>
      <c r="AD139" s="88"/>
      <c r="AE139" s="84"/>
      <c r="AF139" s="84"/>
      <c r="AG139" s="84"/>
      <c r="AH139" s="84"/>
      <c r="AI139" s="84"/>
      <c r="AJ139" s="84"/>
      <c r="AK139" s="84"/>
      <c r="AL139" s="84"/>
      <c r="AM139" s="84"/>
      <c r="AN139" s="84"/>
      <c r="AO139" s="84"/>
      <c r="AP139" s="84"/>
      <c r="AQ139" s="84"/>
      <c r="AR139" s="84"/>
      <c r="AS139" s="84"/>
      <c r="AT139" s="84"/>
    </row>
    <row r="140" s="12" customFormat="true" ht="12.75" hidden="false" customHeight="false" outlineLevel="0" collapsed="false">
      <c r="A140" s="1" t="n">
        <v>10</v>
      </c>
      <c r="B140" s="80" t="s">
        <v>291</v>
      </c>
      <c r="C140" s="80" t="s">
        <v>292</v>
      </c>
      <c r="D140" s="1"/>
      <c r="E140" s="80"/>
      <c r="F140" s="80"/>
      <c r="G140" s="89"/>
      <c r="H140" s="89"/>
      <c r="I140" s="89"/>
      <c r="J140" s="89"/>
      <c r="K140" s="89"/>
      <c r="L140" s="89"/>
      <c r="M140" s="89"/>
      <c r="N140" s="89"/>
      <c r="O140" s="89"/>
      <c r="P140" s="89"/>
      <c r="Q140" s="89"/>
      <c r="R140" s="82"/>
      <c r="S140" s="82"/>
      <c r="T140" s="84"/>
      <c r="U140" s="82"/>
      <c r="V140" s="82"/>
      <c r="W140" s="82"/>
      <c r="X140" s="82"/>
      <c r="Y140" s="82"/>
      <c r="Z140" s="82"/>
      <c r="AA140" s="92"/>
      <c r="AB140" s="93"/>
      <c r="AC140" s="92"/>
      <c r="AD140" s="93"/>
      <c r="AE140" s="92"/>
      <c r="AF140" s="92"/>
      <c r="AG140" s="92"/>
      <c r="AH140" s="92"/>
      <c r="AI140" s="92"/>
      <c r="AJ140" s="92"/>
      <c r="AK140" s="92"/>
      <c r="AL140" s="92"/>
      <c r="AM140" s="92"/>
      <c r="AN140" s="92"/>
      <c r="AO140" s="92"/>
      <c r="AP140" s="92"/>
      <c r="AQ140" s="92"/>
      <c r="AR140" s="92"/>
      <c r="AS140" s="92"/>
      <c r="AT140" s="92"/>
    </row>
    <row r="141" customFormat="false" ht="12.75" hidden="false" customHeight="false" outlineLevel="0" collapsed="false">
      <c r="A141" s="1" t="n">
        <v>11</v>
      </c>
      <c r="B141" s="80" t="s">
        <v>293</v>
      </c>
      <c r="C141" s="80" t="s">
        <v>294</v>
      </c>
      <c r="D141" s="1"/>
      <c r="E141" s="80"/>
      <c r="G141" s="89"/>
      <c r="H141" s="89"/>
      <c r="I141" s="89"/>
      <c r="J141" s="89"/>
      <c r="K141" s="89"/>
      <c r="L141" s="89"/>
      <c r="M141" s="89"/>
      <c r="N141" s="89"/>
      <c r="O141" s="89"/>
      <c r="P141" s="89"/>
      <c r="Q141" s="89"/>
      <c r="R141" s="82"/>
      <c r="S141" s="82"/>
      <c r="T141" s="84"/>
      <c r="U141" s="82"/>
      <c r="V141" s="82"/>
      <c r="W141" s="82"/>
      <c r="X141" s="82"/>
      <c r="Y141" s="82"/>
      <c r="Z141" s="82"/>
      <c r="AA141" s="84"/>
      <c r="AB141" s="88"/>
      <c r="AC141" s="84"/>
      <c r="AD141" s="88"/>
      <c r="AE141" s="84"/>
      <c r="AF141" s="84"/>
      <c r="AG141" s="84"/>
      <c r="AH141" s="84"/>
      <c r="AI141" s="84"/>
      <c r="AJ141" s="84"/>
      <c r="AK141" s="84"/>
      <c r="AL141" s="84"/>
      <c r="AM141" s="84"/>
      <c r="AN141" s="84"/>
      <c r="AO141" s="84"/>
      <c r="AP141" s="84"/>
      <c r="AQ141" s="84"/>
      <c r="AR141" s="84"/>
      <c r="AS141" s="84"/>
      <c r="AT141" s="84"/>
    </row>
    <row r="142" customFormat="false" ht="12.75" hidden="false" customHeight="false" outlineLevel="0" collapsed="false">
      <c r="A142" s="1" t="n">
        <v>12</v>
      </c>
      <c r="B142" s="80" t="s">
        <v>295</v>
      </c>
      <c r="C142" s="80" t="s">
        <v>296</v>
      </c>
      <c r="D142" s="1"/>
      <c r="E142" s="80"/>
      <c r="G142" s="89"/>
      <c r="H142" s="89"/>
      <c r="I142" s="89"/>
      <c r="J142" s="89"/>
      <c r="K142" s="89"/>
      <c r="L142" s="89"/>
      <c r="M142" s="89"/>
      <c r="N142" s="89"/>
      <c r="O142" s="89"/>
      <c r="P142" s="89"/>
      <c r="Q142" s="89"/>
      <c r="R142" s="82"/>
      <c r="S142" s="82"/>
      <c r="T142" s="84"/>
      <c r="U142" s="82"/>
      <c r="V142" s="82"/>
      <c r="W142" s="82"/>
      <c r="X142" s="82"/>
      <c r="Y142" s="82"/>
      <c r="Z142" s="82"/>
      <c r="AA142" s="84"/>
      <c r="AB142" s="88"/>
      <c r="AC142" s="84"/>
      <c r="AD142" s="88"/>
      <c r="AE142" s="84"/>
      <c r="AF142" s="84"/>
      <c r="AG142" s="84"/>
      <c r="AH142" s="84"/>
      <c r="AI142" s="84"/>
      <c r="AJ142" s="84"/>
      <c r="AK142" s="84"/>
      <c r="AL142" s="84"/>
      <c r="AM142" s="84"/>
      <c r="AN142" s="84"/>
      <c r="AO142" s="84"/>
      <c r="AP142" s="84"/>
      <c r="AQ142" s="84"/>
      <c r="AR142" s="84"/>
      <c r="AS142" s="84"/>
      <c r="AT142" s="84"/>
    </row>
    <row r="143" customFormat="false" ht="12.75" hidden="false" customHeight="false" outlineLevel="0" collapsed="false">
      <c r="A143" s="1" t="n">
        <v>13</v>
      </c>
      <c r="B143" s="80" t="s">
        <v>297</v>
      </c>
      <c r="C143" s="80" t="s">
        <v>298</v>
      </c>
      <c r="D143" s="1"/>
      <c r="E143" s="80"/>
      <c r="G143" s="89"/>
      <c r="H143" s="89"/>
      <c r="I143" s="89"/>
      <c r="J143" s="89"/>
      <c r="K143" s="89"/>
      <c r="L143" s="89"/>
      <c r="M143" s="89"/>
      <c r="N143" s="89"/>
      <c r="O143" s="89"/>
      <c r="P143" s="89"/>
      <c r="Q143" s="89"/>
      <c r="R143" s="82"/>
      <c r="S143" s="82"/>
      <c r="T143" s="84"/>
      <c r="U143" s="82"/>
      <c r="V143" s="82"/>
      <c r="W143" s="82"/>
      <c r="X143" s="82"/>
      <c r="Y143" s="82"/>
      <c r="Z143" s="82"/>
      <c r="AA143" s="84"/>
      <c r="AB143" s="88"/>
      <c r="AC143" s="84"/>
      <c r="AD143" s="88"/>
      <c r="AE143" s="84"/>
      <c r="AF143" s="84"/>
      <c r="AG143" s="84"/>
      <c r="AH143" s="84"/>
      <c r="AI143" s="84"/>
      <c r="AJ143" s="84"/>
      <c r="AK143" s="84"/>
      <c r="AL143" s="84"/>
      <c r="AM143" s="84"/>
      <c r="AN143" s="84"/>
      <c r="AO143" s="84"/>
      <c r="AP143" s="84"/>
      <c r="AQ143" s="84"/>
      <c r="AR143" s="84"/>
      <c r="AS143" s="84"/>
      <c r="AT143" s="84"/>
    </row>
    <row r="144" s="12" customFormat="true" ht="12.75" hidden="false" customHeight="false" outlineLevel="0" collapsed="false">
      <c r="A144" s="1" t="n">
        <v>14</v>
      </c>
      <c r="B144" s="80" t="s">
        <v>299</v>
      </c>
      <c r="C144" s="80" t="s">
        <v>300</v>
      </c>
      <c r="D144" s="1"/>
      <c r="E144" s="80"/>
      <c r="F144" s="80"/>
      <c r="G144" s="89"/>
      <c r="H144" s="89"/>
      <c r="I144" s="89"/>
      <c r="J144" s="89"/>
      <c r="K144" s="89"/>
      <c r="L144" s="89"/>
      <c r="M144" s="89"/>
      <c r="N144" s="89"/>
      <c r="O144" s="89"/>
      <c r="P144" s="89"/>
      <c r="Q144" s="89"/>
      <c r="R144" s="82"/>
      <c r="S144" s="82"/>
      <c r="T144" s="84"/>
      <c r="U144" s="82"/>
      <c r="V144" s="82"/>
      <c r="W144" s="82"/>
      <c r="X144" s="82"/>
      <c r="Y144" s="82"/>
      <c r="Z144" s="82"/>
      <c r="AA144" s="92"/>
      <c r="AB144" s="93"/>
      <c r="AC144" s="92"/>
      <c r="AD144" s="93"/>
      <c r="AE144" s="92"/>
      <c r="AF144" s="92"/>
      <c r="AG144" s="92"/>
      <c r="AH144" s="92"/>
      <c r="AI144" s="92"/>
      <c r="AJ144" s="92"/>
      <c r="AK144" s="92"/>
      <c r="AL144" s="92"/>
      <c r="AM144" s="92"/>
      <c r="AN144" s="92"/>
      <c r="AO144" s="92"/>
      <c r="AP144" s="92"/>
      <c r="AQ144" s="92"/>
      <c r="AR144" s="92"/>
      <c r="AS144" s="92"/>
      <c r="AT144" s="92"/>
    </row>
    <row r="145" customFormat="false" ht="12.75" hidden="false" customHeight="false" outlineLevel="0" collapsed="false">
      <c r="A145" s="1" t="n">
        <v>15</v>
      </c>
      <c r="B145" s="80" t="s">
        <v>301</v>
      </c>
      <c r="C145" s="80" t="s">
        <v>302</v>
      </c>
      <c r="D145" s="1"/>
      <c r="E145" s="80"/>
      <c r="G145" s="89"/>
      <c r="H145" s="89"/>
      <c r="I145" s="89"/>
      <c r="J145" s="89"/>
      <c r="K145" s="89"/>
      <c r="L145" s="89"/>
      <c r="M145" s="89"/>
      <c r="N145" s="89"/>
      <c r="O145" s="89"/>
      <c r="P145" s="89"/>
      <c r="Q145" s="89"/>
      <c r="R145" s="82"/>
      <c r="S145" s="82"/>
      <c r="T145" s="84"/>
      <c r="U145" s="82"/>
      <c r="V145" s="82"/>
      <c r="W145" s="82"/>
      <c r="X145" s="82"/>
      <c r="Y145" s="82"/>
      <c r="Z145" s="82"/>
      <c r="AA145" s="84"/>
      <c r="AB145" s="88"/>
      <c r="AC145" s="84"/>
      <c r="AD145" s="88"/>
      <c r="AE145" s="84"/>
      <c r="AF145" s="84"/>
      <c r="AG145" s="84"/>
      <c r="AH145" s="84"/>
      <c r="AI145" s="84"/>
      <c r="AJ145" s="84"/>
      <c r="AK145" s="84"/>
      <c r="AL145" s="84"/>
      <c r="AM145" s="84"/>
      <c r="AN145" s="84"/>
      <c r="AO145" s="84"/>
      <c r="AP145" s="84"/>
      <c r="AQ145" s="84"/>
      <c r="AR145" s="84"/>
      <c r="AS145" s="84"/>
      <c r="AT145" s="84"/>
    </row>
    <row r="146" s="12" customFormat="true" ht="12.75" hidden="false" customHeight="false" outlineLevel="0" collapsed="false">
      <c r="A146" s="1" t="n">
        <v>16</v>
      </c>
      <c r="B146" s="80" t="s">
        <v>303</v>
      </c>
      <c r="C146" s="80" t="s">
        <v>304</v>
      </c>
      <c r="D146" s="1"/>
      <c r="E146" s="80"/>
      <c r="F146" s="80"/>
      <c r="G146" s="89"/>
      <c r="H146" s="89"/>
      <c r="I146" s="89"/>
      <c r="J146" s="89"/>
      <c r="K146" s="89"/>
      <c r="L146" s="89"/>
      <c r="M146" s="89"/>
      <c r="N146" s="89"/>
      <c r="O146" s="89"/>
      <c r="P146" s="89"/>
      <c r="Q146" s="89"/>
      <c r="R146" s="82"/>
      <c r="S146" s="82"/>
      <c r="T146" s="84"/>
      <c r="U146" s="82"/>
      <c r="V146" s="82"/>
      <c r="W146" s="82"/>
      <c r="X146" s="82"/>
      <c r="Y146" s="82"/>
      <c r="Z146" s="82"/>
      <c r="AA146" s="92"/>
      <c r="AB146" s="93"/>
      <c r="AC146" s="92"/>
      <c r="AD146" s="93"/>
      <c r="AE146" s="92"/>
      <c r="AF146" s="92"/>
      <c r="AG146" s="92"/>
      <c r="AH146" s="92"/>
      <c r="AI146" s="92"/>
      <c r="AJ146" s="92"/>
      <c r="AK146" s="92"/>
      <c r="AL146" s="92"/>
      <c r="AM146" s="92"/>
      <c r="AN146" s="92"/>
      <c r="AO146" s="92"/>
      <c r="AP146" s="92"/>
      <c r="AQ146" s="92"/>
      <c r="AR146" s="92"/>
      <c r="AS146" s="92"/>
      <c r="AT146" s="92"/>
    </row>
    <row r="147" customFormat="false" ht="12.75" hidden="false" customHeight="false" outlineLevel="0" collapsed="false">
      <c r="A147" s="1" t="n">
        <v>17</v>
      </c>
      <c r="B147" s="80" t="s">
        <v>305</v>
      </c>
      <c r="C147" s="80" t="s">
        <v>306</v>
      </c>
      <c r="D147" s="1"/>
      <c r="E147" s="80"/>
      <c r="G147" s="89"/>
      <c r="H147" s="89"/>
      <c r="I147" s="89"/>
      <c r="J147" s="89"/>
      <c r="K147" s="89"/>
      <c r="L147" s="89"/>
      <c r="M147" s="89"/>
      <c r="N147" s="89"/>
      <c r="O147" s="89"/>
      <c r="P147" s="89"/>
      <c r="Q147" s="89"/>
      <c r="R147" s="82"/>
      <c r="S147" s="82"/>
      <c r="T147" s="84"/>
      <c r="U147" s="82"/>
      <c r="V147" s="82"/>
      <c r="W147" s="82"/>
      <c r="X147" s="82"/>
      <c r="Y147" s="82"/>
      <c r="Z147" s="82"/>
      <c r="AA147" s="84"/>
      <c r="AB147" s="88"/>
      <c r="AC147" s="84"/>
      <c r="AD147" s="88"/>
      <c r="AE147" s="84"/>
      <c r="AF147" s="84"/>
      <c r="AG147" s="84"/>
      <c r="AH147" s="84"/>
      <c r="AI147" s="84"/>
      <c r="AJ147" s="84"/>
      <c r="AK147" s="84"/>
      <c r="AL147" s="84"/>
      <c r="AM147" s="84"/>
      <c r="AN147" s="84"/>
      <c r="AO147" s="84"/>
      <c r="AP147" s="84"/>
      <c r="AQ147" s="84"/>
      <c r="AR147" s="84"/>
      <c r="AS147" s="84"/>
      <c r="AT147" s="84"/>
    </row>
    <row r="148" customFormat="false" ht="12.75" hidden="false" customHeight="false" outlineLevel="0" collapsed="false">
      <c r="A148" s="1" t="n">
        <v>18</v>
      </c>
      <c r="B148" s="80" t="s">
        <v>307</v>
      </c>
      <c r="C148" s="80" t="s">
        <v>308</v>
      </c>
      <c r="D148" s="1"/>
      <c r="E148" s="80"/>
      <c r="G148" s="89"/>
      <c r="H148" s="89"/>
      <c r="I148" s="89"/>
      <c r="J148" s="89"/>
      <c r="K148" s="89"/>
      <c r="L148" s="89"/>
      <c r="M148" s="89"/>
      <c r="N148" s="89"/>
      <c r="O148" s="89"/>
      <c r="P148" s="89"/>
      <c r="Q148" s="89"/>
      <c r="R148" s="84"/>
      <c r="S148" s="84"/>
      <c r="T148" s="84"/>
      <c r="U148" s="84"/>
      <c r="V148" s="84"/>
      <c r="W148" s="84"/>
      <c r="X148" s="84"/>
      <c r="Y148" s="84"/>
      <c r="Z148" s="88"/>
      <c r="AA148" s="84"/>
      <c r="AB148" s="88"/>
      <c r="AC148" s="84"/>
      <c r="AD148" s="88"/>
      <c r="AE148" s="84"/>
      <c r="AF148" s="84"/>
      <c r="AG148" s="84"/>
      <c r="AH148" s="84"/>
      <c r="AI148" s="84"/>
      <c r="AJ148" s="84"/>
      <c r="AK148" s="84"/>
      <c r="AL148" s="84"/>
      <c r="AM148" s="84"/>
      <c r="AN148" s="84"/>
      <c r="AO148" s="84"/>
      <c r="AP148" s="84"/>
      <c r="AQ148" s="84"/>
      <c r="AR148" s="84"/>
      <c r="AS148" s="84"/>
      <c r="AT148" s="84"/>
    </row>
    <row r="149" customFormat="false" ht="12.75" hidden="false" customHeight="false" outlineLevel="0" collapsed="false">
      <c r="A149" s="1" t="n">
        <v>19</v>
      </c>
      <c r="B149" s="80" t="s">
        <v>309</v>
      </c>
      <c r="C149" s="80" t="s">
        <v>310</v>
      </c>
      <c r="D149" s="1"/>
      <c r="E149" s="80"/>
      <c r="G149" s="89"/>
      <c r="H149" s="89"/>
      <c r="I149" s="89"/>
      <c r="J149" s="89"/>
      <c r="K149" s="89"/>
      <c r="L149" s="89"/>
      <c r="M149" s="89"/>
      <c r="N149" s="89"/>
      <c r="O149" s="89"/>
      <c r="P149" s="89"/>
      <c r="Q149" s="89"/>
      <c r="R149" s="84"/>
      <c r="S149" s="84"/>
      <c r="T149" s="84"/>
      <c r="U149" s="84"/>
      <c r="V149" s="84"/>
      <c r="W149" s="84"/>
      <c r="X149" s="84"/>
      <c r="Y149" s="84"/>
      <c r="Z149" s="88"/>
      <c r="AA149" s="84"/>
      <c r="AB149" s="88"/>
      <c r="AC149" s="84"/>
      <c r="AD149" s="88"/>
      <c r="AE149" s="84"/>
      <c r="AF149" s="84"/>
      <c r="AG149" s="84"/>
      <c r="AH149" s="84"/>
      <c r="AI149" s="84"/>
      <c r="AJ149" s="84"/>
      <c r="AK149" s="84"/>
      <c r="AL149" s="84"/>
      <c r="AM149" s="84"/>
      <c r="AN149" s="84"/>
      <c r="AO149" s="84"/>
      <c r="AP149" s="84"/>
      <c r="AQ149" s="84"/>
      <c r="AR149" s="84"/>
      <c r="AS149" s="84"/>
      <c r="AT149" s="84"/>
    </row>
    <row r="150" customFormat="false" ht="12.75" hidden="false" customHeight="false" outlineLevel="0" collapsed="false">
      <c r="A150" s="1" t="n">
        <v>20</v>
      </c>
      <c r="B150" s="80" t="s">
        <v>311</v>
      </c>
      <c r="C150" s="80" t="s">
        <v>312</v>
      </c>
      <c r="D150" s="1"/>
      <c r="E150" s="80"/>
      <c r="G150" s="89"/>
      <c r="H150" s="89"/>
      <c r="I150" s="89"/>
      <c r="J150" s="89"/>
      <c r="K150" s="89"/>
      <c r="L150" s="89"/>
      <c r="M150" s="89"/>
      <c r="N150" s="89"/>
      <c r="O150" s="89"/>
      <c r="P150" s="89"/>
      <c r="Q150" s="89"/>
      <c r="R150" s="84"/>
      <c r="S150" s="84"/>
      <c r="T150" s="84"/>
      <c r="U150" s="84"/>
      <c r="V150" s="84"/>
      <c r="W150" s="84"/>
      <c r="X150" s="84"/>
      <c r="Y150" s="84"/>
      <c r="Z150" s="88"/>
      <c r="AA150" s="84"/>
      <c r="AB150" s="88"/>
      <c r="AC150" s="84"/>
      <c r="AD150" s="88"/>
      <c r="AE150" s="84"/>
      <c r="AF150" s="84"/>
      <c r="AG150" s="84"/>
      <c r="AH150" s="84"/>
      <c r="AI150" s="84"/>
      <c r="AJ150" s="84"/>
      <c r="AK150" s="84"/>
      <c r="AL150" s="84"/>
      <c r="AM150" s="84"/>
      <c r="AN150" s="84"/>
      <c r="AO150" s="84"/>
      <c r="AP150" s="84"/>
      <c r="AQ150" s="84"/>
      <c r="AR150" s="84"/>
      <c r="AS150" s="84"/>
      <c r="AT150" s="84"/>
    </row>
    <row r="151" customFormat="false" ht="12.75" hidden="false" customHeight="false" outlineLevel="0" collapsed="false">
      <c r="A151" s="1" t="n">
        <v>21</v>
      </c>
      <c r="B151" s="80" t="s">
        <v>313</v>
      </c>
      <c r="C151" s="80" t="s">
        <v>314</v>
      </c>
      <c r="D151" s="1"/>
      <c r="E151" s="80"/>
      <c r="G151" s="89"/>
      <c r="H151" s="89"/>
      <c r="I151" s="89"/>
      <c r="J151" s="89"/>
      <c r="K151" s="89"/>
      <c r="L151" s="89"/>
      <c r="M151" s="89"/>
      <c r="N151" s="89"/>
      <c r="O151" s="89"/>
      <c r="P151" s="89"/>
      <c r="Q151" s="89"/>
      <c r="R151" s="84"/>
      <c r="S151" s="84"/>
      <c r="T151" s="84"/>
      <c r="U151" s="84"/>
      <c r="V151" s="84"/>
      <c r="W151" s="84"/>
      <c r="X151" s="84"/>
      <c r="Y151" s="84"/>
      <c r="Z151" s="88"/>
      <c r="AA151" s="84"/>
      <c r="AB151" s="88"/>
      <c r="AC151" s="84"/>
      <c r="AD151" s="88"/>
      <c r="AE151" s="84"/>
      <c r="AF151" s="84"/>
      <c r="AG151" s="84"/>
      <c r="AH151" s="84"/>
      <c r="AI151" s="84"/>
      <c r="AJ151" s="84"/>
      <c r="AK151" s="84"/>
      <c r="AL151" s="84"/>
      <c r="AM151" s="84"/>
      <c r="AN151" s="84"/>
      <c r="AO151" s="84"/>
      <c r="AP151" s="84"/>
      <c r="AQ151" s="84"/>
      <c r="AR151" s="84"/>
      <c r="AS151" s="84"/>
      <c r="AT151" s="84"/>
    </row>
    <row r="152" customFormat="false" ht="12.75" hidden="false" customHeight="false" outlineLevel="0" collapsed="false">
      <c r="A152" s="1" t="n">
        <v>22</v>
      </c>
      <c r="B152" s="80" t="s">
        <v>315</v>
      </c>
      <c r="C152" s="80" t="s">
        <v>316</v>
      </c>
      <c r="D152" s="1"/>
      <c r="E152" s="80"/>
      <c r="G152" s="89"/>
      <c r="H152" s="89"/>
      <c r="I152" s="89"/>
      <c r="J152" s="89"/>
      <c r="K152" s="89"/>
      <c r="L152" s="89"/>
      <c r="M152" s="89"/>
      <c r="N152" s="89"/>
      <c r="O152" s="89"/>
      <c r="P152" s="89"/>
      <c r="Q152" s="89"/>
      <c r="R152" s="84"/>
      <c r="S152" s="84"/>
      <c r="T152" s="84"/>
      <c r="U152" s="84"/>
      <c r="V152" s="84"/>
      <c r="W152" s="84"/>
      <c r="X152" s="84"/>
      <c r="Y152" s="84"/>
      <c r="Z152" s="88"/>
      <c r="AA152" s="84"/>
      <c r="AB152" s="88"/>
      <c r="AC152" s="84"/>
      <c r="AD152" s="88"/>
      <c r="AE152" s="84"/>
      <c r="AF152" s="84"/>
      <c r="AG152" s="84"/>
      <c r="AH152" s="84"/>
      <c r="AI152" s="84"/>
      <c r="AJ152" s="84"/>
      <c r="AK152" s="84"/>
      <c r="AL152" s="84"/>
      <c r="AM152" s="84"/>
      <c r="AN152" s="84"/>
      <c r="AO152" s="84"/>
      <c r="AP152" s="84"/>
      <c r="AQ152" s="84"/>
      <c r="AR152" s="84"/>
      <c r="AS152" s="84"/>
      <c r="AT152" s="84"/>
    </row>
    <row r="153" customFormat="false" ht="12.75" hidden="false" customHeight="false" outlineLevel="0" collapsed="false">
      <c r="A153" s="1" t="n">
        <v>23</v>
      </c>
      <c r="B153" s="80" t="s">
        <v>317</v>
      </c>
      <c r="C153" s="80" t="s">
        <v>318</v>
      </c>
      <c r="D153" s="1"/>
      <c r="E153" s="80"/>
      <c r="G153" s="89"/>
      <c r="H153" s="89"/>
      <c r="I153" s="89"/>
      <c r="J153" s="89"/>
      <c r="K153" s="89"/>
      <c r="L153" s="89"/>
      <c r="M153" s="89"/>
      <c r="N153" s="89"/>
      <c r="O153" s="89"/>
      <c r="P153" s="89"/>
      <c r="Q153" s="89"/>
      <c r="R153" s="84"/>
      <c r="S153" s="84"/>
      <c r="T153" s="84"/>
      <c r="U153" s="84"/>
      <c r="V153" s="84"/>
      <c r="W153" s="84"/>
      <c r="X153" s="84"/>
      <c r="Y153" s="84"/>
      <c r="Z153" s="88"/>
      <c r="AA153" s="84"/>
      <c r="AB153" s="88"/>
      <c r="AC153" s="84"/>
      <c r="AD153" s="88"/>
      <c r="AE153" s="84"/>
      <c r="AF153" s="84"/>
      <c r="AG153" s="84"/>
      <c r="AH153" s="84"/>
      <c r="AI153" s="84"/>
      <c r="AJ153" s="84"/>
      <c r="AK153" s="84"/>
      <c r="AL153" s="84"/>
      <c r="AM153" s="84"/>
      <c r="AN153" s="84"/>
      <c r="AO153" s="84"/>
      <c r="AP153" s="84"/>
      <c r="AQ153" s="84"/>
      <c r="AR153" s="84"/>
      <c r="AS153" s="84"/>
      <c r="AT153" s="84"/>
    </row>
    <row r="154" customFormat="false" ht="12.75" hidden="false" customHeight="false" outlineLevel="0" collapsed="false">
      <c r="A154" s="1" t="n">
        <v>24</v>
      </c>
      <c r="B154" s="80" t="s">
        <v>319</v>
      </c>
      <c r="C154" s="80" t="s">
        <v>320</v>
      </c>
      <c r="D154" s="1"/>
      <c r="E154" s="80"/>
      <c r="G154" s="89"/>
      <c r="H154" s="89"/>
      <c r="I154" s="89"/>
      <c r="J154" s="89"/>
      <c r="K154" s="89"/>
      <c r="L154" s="89"/>
      <c r="M154" s="89"/>
      <c r="N154" s="89"/>
      <c r="O154" s="89"/>
      <c r="P154" s="89"/>
      <c r="Q154" s="89"/>
      <c r="R154" s="84"/>
      <c r="S154" s="84"/>
      <c r="T154" s="84"/>
      <c r="U154" s="84"/>
      <c r="V154" s="84"/>
      <c r="W154" s="84"/>
      <c r="X154" s="84"/>
      <c r="Y154" s="84"/>
      <c r="Z154" s="88"/>
      <c r="AA154" s="84"/>
      <c r="AB154" s="88"/>
      <c r="AC154" s="84"/>
      <c r="AD154" s="88"/>
      <c r="AE154" s="84"/>
      <c r="AF154" s="84"/>
      <c r="AG154" s="84"/>
      <c r="AH154" s="84"/>
      <c r="AI154" s="84"/>
      <c r="AJ154" s="84"/>
      <c r="AK154" s="84"/>
      <c r="AL154" s="84"/>
      <c r="AM154" s="84"/>
      <c r="AN154" s="84"/>
      <c r="AO154" s="84"/>
      <c r="AP154" s="84"/>
      <c r="AQ154" s="84"/>
      <c r="AR154" s="84"/>
      <c r="AS154" s="84"/>
      <c r="AT154" s="84"/>
    </row>
    <row r="155" customFormat="false" ht="12.75" hidden="false" customHeight="false" outlineLevel="0" collapsed="false">
      <c r="A155" s="1" t="n">
        <v>25</v>
      </c>
      <c r="B155" s="80"/>
      <c r="D155" s="1"/>
      <c r="E155" s="80"/>
      <c r="G155" s="89"/>
      <c r="H155" s="89"/>
      <c r="I155" s="89"/>
      <c r="J155" s="89"/>
      <c r="K155" s="89"/>
      <c r="L155" s="89"/>
      <c r="M155" s="89"/>
      <c r="N155" s="89"/>
      <c r="O155" s="89"/>
      <c r="P155" s="89"/>
      <c r="Q155" s="89"/>
      <c r="R155" s="84"/>
      <c r="S155" s="84"/>
      <c r="T155" s="84"/>
      <c r="U155" s="84"/>
      <c r="V155" s="84"/>
      <c r="W155" s="84"/>
      <c r="X155" s="84"/>
      <c r="Y155" s="84"/>
      <c r="Z155" s="88"/>
      <c r="AA155" s="84"/>
      <c r="AB155" s="88"/>
      <c r="AC155" s="84"/>
      <c r="AD155" s="88"/>
      <c r="AE155" s="84"/>
      <c r="AF155" s="84"/>
      <c r="AG155" s="84"/>
      <c r="AH155" s="84"/>
      <c r="AI155" s="84"/>
      <c r="AJ155" s="84"/>
      <c r="AK155" s="84"/>
      <c r="AL155" s="84"/>
      <c r="AM155" s="84"/>
      <c r="AN155" s="84"/>
      <c r="AO155" s="84"/>
      <c r="AP155" s="84"/>
      <c r="AQ155" s="84"/>
      <c r="AR155" s="84"/>
      <c r="AS155" s="84"/>
      <c r="AT155" s="84"/>
    </row>
    <row r="156" customFormat="false" ht="12.75" hidden="false" customHeight="false" outlineLevel="0" collapsed="false">
      <c r="A156" s="1" t="n">
        <v>26</v>
      </c>
      <c r="B156" s="80"/>
      <c r="D156" s="1"/>
      <c r="E156" s="80"/>
      <c r="G156" s="89"/>
      <c r="H156" s="89"/>
      <c r="I156" s="89"/>
      <c r="J156" s="89"/>
      <c r="K156" s="89"/>
      <c r="L156" s="89"/>
      <c r="M156" s="89"/>
      <c r="N156" s="89"/>
      <c r="O156" s="89"/>
      <c r="P156" s="89"/>
      <c r="Q156" s="89"/>
      <c r="R156" s="84"/>
      <c r="S156" s="84"/>
      <c r="T156" s="84"/>
      <c r="U156" s="84"/>
      <c r="V156" s="84"/>
      <c r="W156" s="84"/>
      <c r="X156" s="84"/>
      <c r="Y156" s="84"/>
      <c r="Z156" s="88"/>
      <c r="AA156" s="84"/>
      <c r="AB156" s="88"/>
      <c r="AC156" s="84"/>
      <c r="AD156" s="88"/>
      <c r="AE156" s="84"/>
      <c r="AF156" s="84"/>
      <c r="AG156" s="84"/>
      <c r="AH156" s="84"/>
      <c r="AI156" s="84"/>
      <c r="AJ156" s="84"/>
      <c r="AK156" s="84"/>
      <c r="AL156" s="84"/>
      <c r="AM156" s="84"/>
      <c r="AN156" s="84"/>
      <c r="AO156" s="84"/>
      <c r="AP156" s="84"/>
      <c r="AQ156" s="84"/>
      <c r="AR156" s="84"/>
      <c r="AS156" s="84"/>
      <c r="AT156" s="84"/>
    </row>
    <row r="157" customFormat="false" ht="12.75" hidden="false" customHeight="false" outlineLevel="0" collapsed="false">
      <c r="A157" s="1" t="n">
        <v>27</v>
      </c>
      <c r="B157" s="80"/>
      <c r="D157" s="1"/>
      <c r="E157" s="80"/>
      <c r="G157" s="89"/>
      <c r="H157" s="89"/>
      <c r="I157" s="89"/>
      <c r="J157" s="89"/>
      <c r="K157" s="89"/>
      <c r="L157" s="89"/>
      <c r="M157" s="89"/>
      <c r="N157" s="89"/>
      <c r="O157" s="89"/>
      <c r="P157" s="89"/>
      <c r="Q157" s="89"/>
      <c r="R157" s="84"/>
      <c r="S157" s="84"/>
      <c r="T157" s="84"/>
      <c r="U157" s="84"/>
      <c r="V157" s="84"/>
      <c r="W157" s="84"/>
      <c r="X157" s="84"/>
      <c r="Y157" s="84"/>
      <c r="Z157" s="88"/>
      <c r="AA157" s="84"/>
      <c r="AB157" s="88"/>
      <c r="AC157" s="84"/>
      <c r="AD157" s="88"/>
      <c r="AE157" s="84"/>
      <c r="AF157" s="84"/>
      <c r="AG157" s="84"/>
      <c r="AH157" s="84"/>
      <c r="AI157" s="84"/>
      <c r="AJ157" s="84"/>
      <c r="AK157" s="84"/>
      <c r="AL157" s="84"/>
      <c r="AM157" s="84"/>
      <c r="AN157" s="84"/>
      <c r="AO157" s="84"/>
      <c r="AP157" s="84"/>
      <c r="AQ157" s="84"/>
      <c r="AR157" s="84"/>
      <c r="AS157" s="84"/>
      <c r="AT157" s="84"/>
    </row>
    <row r="158" customFormat="false" ht="12.75" hidden="false" customHeight="false" outlineLevel="0" collapsed="false">
      <c r="A158" s="1" t="n">
        <v>28</v>
      </c>
      <c r="B158" s="80"/>
      <c r="D158" s="1"/>
      <c r="E158" s="80"/>
      <c r="G158" s="89"/>
      <c r="H158" s="89"/>
      <c r="I158" s="89"/>
      <c r="J158" s="89"/>
      <c r="K158" s="89"/>
      <c r="L158" s="89"/>
      <c r="M158" s="89"/>
      <c r="N158" s="89"/>
      <c r="O158" s="89"/>
      <c r="P158" s="89"/>
      <c r="Q158" s="89"/>
      <c r="R158" s="84"/>
      <c r="S158" s="84"/>
      <c r="T158" s="84"/>
      <c r="U158" s="84"/>
      <c r="V158" s="84"/>
      <c r="W158" s="84"/>
      <c r="X158" s="84"/>
      <c r="Y158" s="84"/>
      <c r="Z158" s="88"/>
      <c r="AA158" s="84"/>
      <c r="AB158" s="88"/>
      <c r="AC158" s="84"/>
      <c r="AD158" s="88"/>
      <c r="AE158" s="84"/>
      <c r="AF158" s="84"/>
      <c r="AG158" s="84"/>
      <c r="AH158" s="84"/>
      <c r="AI158" s="84"/>
      <c r="AJ158" s="84"/>
      <c r="AK158" s="84"/>
      <c r="AL158" s="84"/>
      <c r="AM158" s="84"/>
      <c r="AN158" s="84"/>
      <c r="AO158" s="84"/>
      <c r="AP158" s="84"/>
      <c r="AQ158" s="84"/>
      <c r="AR158" s="84"/>
      <c r="AS158" s="84"/>
      <c r="AT158" s="84"/>
    </row>
    <row r="159" customFormat="false" ht="12.75" hidden="false" customHeight="false" outlineLevel="0" collapsed="false">
      <c r="A159" s="1" t="n">
        <v>29</v>
      </c>
      <c r="B159" s="80"/>
      <c r="D159" s="1"/>
      <c r="E159" s="80"/>
      <c r="G159" s="89"/>
      <c r="H159" s="89"/>
      <c r="I159" s="89"/>
      <c r="J159" s="89"/>
      <c r="K159" s="89"/>
      <c r="L159" s="89"/>
      <c r="M159" s="89"/>
      <c r="N159" s="89"/>
      <c r="O159" s="89"/>
      <c r="P159" s="89"/>
      <c r="Q159" s="89"/>
      <c r="R159" s="84"/>
      <c r="S159" s="84"/>
      <c r="T159" s="84"/>
      <c r="U159" s="84"/>
      <c r="V159" s="84"/>
      <c r="W159" s="84"/>
      <c r="X159" s="84"/>
      <c r="Y159" s="84"/>
      <c r="Z159" s="88"/>
      <c r="AA159" s="84"/>
      <c r="AB159" s="88"/>
      <c r="AC159" s="84"/>
      <c r="AD159" s="88"/>
      <c r="AE159" s="84"/>
      <c r="AF159" s="84"/>
      <c r="AG159" s="84"/>
      <c r="AH159" s="84"/>
      <c r="AI159" s="84"/>
      <c r="AJ159" s="84"/>
      <c r="AK159" s="84"/>
      <c r="AL159" s="84"/>
      <c r="AM159" s="84"/>
      <c r="AN159" s="84"/>
      <c r="AO159" s="84"/>
      <c r="AP159" s="84"/>
      <c r="AQ159" s="84"/>
      <c r="AR159" s="84"/>
      <c r="AS159" s="84"/>
      <c r="AT159" s="84"/>
    </row>
    <row r="160" customFormat="false" ht="12.75" hidden="false" customHeight="false" outlineLevel="0" collapsed="false">
      <c r="A160" s="1" t="n">
        <v>30</v>
      </c>
      <c r="B160" s="80"/>
      <c r="D160" s="1"/>
      <c r="E160" s="80"/>
      <c r="G160" s="89"/>
      <c r="H160" s="89"/>
      <c r="I160" s="89"/>
      <c r="J160" s="89"/>
      <c r="K160" s="89"/>
      <c r="L160" s="89"/>
      <c r="M160" s="89"/>
      <c r="N160" s="89"/>
      <c r="O160" s="89"/>
      <c r="P160" s="89"/>
      <c r="Q160" s="89"/>
      <c r="R160" s="84"/>
      <c r="S160" s="84"/>
      <c r="T160" s="84"/>
      <c r="U160" s="84"/>
      <c r="V160" s="84"/>
      <c r="W160" s="84"/>
      <c r="X160" s="84"/>
      <c r="Y160" s="84"/>
      <c r="Z160" s="88"/>
      <c r="AA160" s="84"/>
      <c r="AB160" s="88"/>
      <c r="AC160" s="84"/>
      <c r="AD160" s="88"/>
      <c r="AE160" s="84"/>
      <c r="AF160" s="84"/>
      <c r="AG160" s="84"/>
      <c r="AH160" s="84"/>
      <c r="AI160" s="84"/>
      <c r="AJ160" s="84"/>
      <c r="AK160" s="84"/>
      <c r="AL160" s="84"/>
      <c r="AM160" s="84"/>
      <c r="AN160" s="84"/>
      <c r="AO160" s="84"/>
      <c r="AP160" s="84"/>
      <c r="AQ160" s="84"/>
      <c r="AR160" s="84"/>
      <c r="AS160" s="84"/>
      <c r="AT160" s="84"/>
    </row>
    <row r="161" customFormat="false" ht="12.75" hidden="false" customHeight="false" outlineLevel="0" collapsed="false">
      <c r="A161" s="82"/>
      <c r="B161" s="83" t="s">
        <v>321</v>
      </c>
      <c r="D161" s="82"/>
      <c r="E161" s="83"/>
      <c r="G161" s="89"/>
      <c r="H161" s="89"/>
      <c r="I161" s="89"/>
      <c r="J161" s="89"/>
      <c r="K161" s="89"/>
      <c r="L161" s="89"/>
      <c r="M161" s="89"/>
      <c r="N161" s="89"/>
      <c r="O161" s="89"/>
      <c r="P161" s="89"/>
      <c r="Q161" s="89"/>
      <c r="R161" s="84"/>
      <c r="S161" s="84"/>
      <c r="T161" s="84"/>
      <c r="U161" s="84"/>
      <c r="V161" s="84"/>
      <c r="W161" s="84"/>
      <c r="X161" s="84"/>
      <c r="Y161" s="84"/>
      <c r="Z161" s="88"/>
      <c r="AA161" s="84"/>
      <c r="AB161" s="88"/>
      <c r="AC161" s="84"/>
      <c r="AD161" s="88"/>
      <c r="AE161" s="84"/>
      <c r="AF161" s="84"/>
      <c r="AG161" s="84"/>
      <c r="AH161" s="84"/>
      <c r="AI161" s="84"/>
      <c r="AJ161" s="84"/>
      <c r="AK161" s="84"/>
      <c r="AL161" s="84"/>
      <c r="AM161" s="84"/>
      <c r="AN161" s="84"/>
      <c r="AO161" s="84"/>
      <c r="AP161" s="84"/>
      <c r="AQ161" s="84"/>
      <c r="AR161" s="84"/>
      <c r="AS161" s="84"/>
      <c r="AT161" s="84"/>
    </row>
    <row r="162" customFormat="false" ht="12.75" hidden="false" customHeight="false" outlineLevel="0" collapsed="false">
      <c r="A162" s="82"/>
      <c r="B162" s="80"/>
      <c r="D162" s="82"/>
      <c r="E162" s="80"/>
      <c r="G162" s="89"/>
      <c r="H162" s="89"/>
      <c r="I162" s="89"/>
      <c r="J162" s="89"/>
      <c r="K162" s="89"/>
      <c r="L162" s="89"/>
      <c r="M162" s="89"/>
      <c r="N162" s="89"/>
      <c r="O162" s="89"/>
      <c r="P162" s="89"/>
      <c r="Q162" s="89"/>
      <c r="R162" s="84"/>
      <c r="S162" s="84"/>
      <c r="T162" s="84"/>
      <c r="U162" s="84"/>
      <c r="V162" s="84"/>
      <c r="W162" s="84"/>
      <c r="X162" s="84"/>
      <c r="Y162" s="84"/>
      <c r="Z162" s="88"/>
      <c r="AA162" s="84"/>
      <c r="AB162" s="88"/>
      <c r="AC162" s="84"/>
      <c r="AD162" s="88"/>
      <c r="AE162" s="84"/>
      <c r="AF162" s="84"/>
      <c r="AG162" s="84"/>
      <c r="AH162" s="84"/>
      <c r="AI162" s="84"/>
      <c r="AJ162" s="84"/>
      <c r="AK162" s="84"/>
      <c r="AL162" s="84"/>
      <c r="AM162" s="84"/>
      <c r="AN162" s="84"/>
      <c r="AO162" s="84"/>
      <c r="AP162" s="84"/>
      <c r="AQ162" s="84"/>
      <c r="AR162" s="84"/>
      <c r="AS162" s="84"/>
      <c r="AT162" s="84"/>
    </row>
    <row r="163" customFormat="false" ht="12.75" hidden="false" customHeight="false" outlineLevel="0" collapsed="false">
      <c r="A163" s="1" t="n">
        <v>1</v>
      </c>
      <c r="B163" s="80" t="s">
        <v>322</v>
      </c>
      <c r="C163" s="80" t="s">
        <v>323</v>
      </c>
      <c r="D163" s="1"/>
      <c r="E163" s="80"/>
      <c r="G163" s="89"/>
      <c r="H163" s="89"/>
      <c r="I163" s="89"/>
      <c r="J163" s="89"/>
      <c r="K163" s="89"/>
      <c r="L163" s="89"/>
      <c r="M163" s="89"/>
      <c r="N163" s="89"/>
      <c r="O163" s="89"/>
      <c r="P163" s="89"/>
      <c r="Q163" s="89"/>
      <c r="R163" s="84"/>
      <c r="S163" s="84"/>
      <c r="T163" s="84"/>
      <c r="U163" s="84"/>
      <c r="V163" s="84"/>
      <c r="W163" s="84"/>
      <c r="X163" s="84"/>
      <c r="Y163" s="84"/>
      <c r="Z163" s="88"/>
      <c r="AA163" s="84"/>
      <c r="AB163" s="88"/>
      <c r="AC163" s="84"/>
      <c r="AD163" s="88"/>
      <c r="AE163" s="84"/>
      <c r="AF163" s="84"/>
      <c r="AG163" s="84"/>
      <c r="AH163" s="84"/>
      <c r="AI163" s="84"/>
      <c r="AJ163" s="84"/>
      <c r="AK163" s="84"/>
      <c r="AL163" s="84"/>
      <c r="AM163" s="84"/>
      <c r="AN163" s="84"/>
      <c r="AO163" s="84"/>
      <c r="AP163" s="84"/>
      <c r="AQ163" s="84"/>
      <c r="AR163" s="84"/>
      <c r="AS163" s="84"/>
      <c r="AT163" s="84"/>
    </row>
    <row r="164" customFormat="false" ht="12.75" hidden="false" customHeight="false" outlineLevel="0" collapsed="false">
      <c r="A164" s="1" t="n">
        <v>2</v>
      </c>
      <c r="B164" s="80" t="s">
        <v>324</v>
      </c>
      <c r="C164" s="80" t="s">
        <v>325</v>
      </c>
      <c r="D164" s="1"/>
      <c r="E164" s="80"/>
      <c r="G164" s="89"/>
      <c r="H164" s="89"/>
      <c r="I164" s="89"/>
      <c r="J164" s="89"/>
      <c r="K164" s="89"/>
      <c r="L164" s="89"/>
      <c r="M164" s="89"/>
      <c r="N164" s="89"/>
      <c r="O164" s="89"/>
      <c r="P164" s="89"/>
      <c r="Q164" s="89"/>
      <c r="R164" s="84"/>
      <c r="S164" s="84"/>
      <c r="T164" s="84"/>
      <c r="U164" s="84"/>
      <c r="V164" s="84"/>
      <c r="W164" s="84"/>
      <c r="X164" s="84"/>
      <c r="Y164" s="84"/>
      <c r="Z164" s="88"/>
      <c r="AA164" s="84"/>
      <c r="AB164" s="88"/>
      <c r="AC164" s="84"/>
      <c r="AD164" s="88"/>
      <c r="AE164" s="84"/>
      <c r="AF164" s="84"/>
      <c r="AG164" s="84"/>
      <c r="AH164" s="84"/>
      <c r="AI164" s="84"/>
      <c r="AJ164" s="84"/>
      <c r="AK164" s="84"/>
      <c r="AL164" s="84"/>
      <c r="AM164" s="84"/>
      <c r="AN164" s="84"/>
      <c r="AO164" s="84"/>
      <c r="AP164" s="84"/>
      <c r="AQ164" s="84"/>
      <c r="AR164" s="84"/>
      <c r="AS164" s="84"/>
      <c r="AT164" s="84"/>
    </row>
    <row r="165" customFormat="false" ht="12.75" hidden="false" customHeight="false" outlineLevel="0" collapsed="false">
      <c r="A165" s="1" t="n">
        <v>3</v>
      </c>
      <c r="B165" s="80" t="s">
        <v>326</v>
      </c>
      <c r="C165" s="80" t="s">
        <v>327</v>
      </c>
      <c r="D165" s="1"/>
      <c r="E165" s="80"/>
      <c r="G165" s="89"/>
      <c r="H165" s="89"/>
      <c r="I165" s="89"/>
      <c r="J165" s="89"/>
      <c r="K165" s="89"/>
      <c r="L165" s="89"/>
      <c r="M165" s="89"/>
      <c r="N165" s="89"/>
      <c r="O165" s="89"/>
      <c r="P165" s="89"/>
      <c r="Q165" s="89"/>
      <c r="R165" s="84"/>
      <c r="S165" s="84"/>
      <c r="T165" s="84"/>
      <c r="U165" s="84"/>
      <c r="V165" s="84"/>
      <c r="W165" s="84"/>
      <c r="X165" s="84"/>
      <c r="Y165" s="84"/>
      <c r="Z165" s="88"/>
      <c r="AA165" s="84"/>
      <c r="AB165" s="88"/>
      <c r="AC165" s="82"/>
      <c r="AD165" s="88"/>
      <c r="AE165" s="82"/>
      <c r="AF165" s="84"/>
      <c r="AG165" s="84"/>
      <c r="AH165" s="84"/>
      <c r="AI165" s="84"/>
      <c r="AJ165" s="84"/>
      <c r="AK165" s="84"/>
      <c r="AL165" s="84"/>
      <c r="AM165" s="84"/>
      <c r="AN165" s="84"/>
      <c r="AO165" s="84"/>
      <c r="AP165" s="84"/>
      <c r="AQ165" s="84"/>
      <c r="AR165" s="84"/>
      <c r="AS165" s="84"/>
      <c r="AT165" s="84"/>
    </row>
    <row r="166" customFormat="false" ht="12.75" hidden="false" customHeight="false" outlineLevel="0" collapsed="false">
      <c r="A166" s="1" t="n">
        <v>4</v>
      </c>
      <c r="B166" s="80" t="s">
        <v>328</v>
      </c>
      <c r="C166" s="80" t="s">
        <v>329</v>
      </c>
      <c r="D166" s="1"/>
      <c r="E166" s="80"/>
      <c r="G166" s="89"/>
      <c r="H166" s="89"/>
      <c r="I166" s="89"/>
      <c r="J166" s="89"/>
      <c r="K166" s="89"/>
      <c r="L166" s="89"/>
      <c r="M166" s="89"/>
      <c r="N166" s="89"/>
      <c r="O166" s="89"/>
      <c r="P166" s="89"/>
      <c r="Q166" s="89"/>
      <c r="R166" s="84"/>
      <c r="S166" s="84"/>
      <c r="T166" s="84"/>
      <c r="U166" s="84"/>
      <c r="V166" s="84"/>
      <c r="W166" s="84"/>
      <c r="X166" s="84"/>
      <c r="Y166" s="84"/>
      <c r="Z166" s="88"/>
      <c r="AA166" s="84"/>
      <c r="AB166" s="88"/>
      <c r="AC166" s="82"/>
      <c r="AD166" s="88"/>
      <c r="AE166" s="82"/>
      <c r="AF166" s="84"/>
      <c r="AG166" s="84"/>
      <c r="AH166" s="84"/>
      <c r="AI166" s="84"/>
      <c r="AJ166" s="84"/>
      <c r="AK166" s="84"/>
      <c r="AL166" s="84"/>
      <c r="AM166" s="84"/>
      <c r="AN166" s="84"/>
      <c r="AO166" s="84"/>
      <c r="AP166" s="84"/>
      <c r="AQ166" s="84"/>
      <c r="AR166" s="84"/>
      <c r="AS166" s="84"/>
      <c r="AT166" s="84"/>
    </row>
    <row r="167" customFormat="false" ht="12.75" hidden="false" customHeight="false" outlineLevel="0" collapsed="false">
      <c r="A167" s="1" t="n">
        <v>5</v>
      </c>
      <c r="B167" s="80" t="s">
        <v>330</v>
      </c>
      <c r="C167" s="80" t="s">
        <v>331</v>
      </c>
      <c r="D167" s="1"/>
      <c r="E167" s="80"/>
      <c r="G167" s="89"/>
      <c r="H167" s="89"/>
      <c r="I167" s="89"/>
      <c r="J167" s="89"/>
      <c r="K167" s="89"/>
      <c r="L167" s="89"/>
      <c r="M167" s="89"/>
      <c r="N167" s="89"/>
      <c r="O167" s="89"/>
      <c r="P167" s="89"/>
      <c r="Q167" s="89"/>
      <c r="R167" s="84"/>
      <c r="S167" s="84"/>
      <c r="T167" s="84"/>
      <c r="U167" s="84"/>
      <c r="V167" s="84"/>
      <c r="W167" s="84"/>
      <c r="X167" s="84"/>
      <c r="Y167" s="84"/>
      <c r="Z167" s="88"/>
      <c r="AA167" s="84"/>
      <c r="AB167" s="88"/>
      <c r="AC167" s="82"/>
      <c r="AD167" s="88"/>
      <c r="AE167" s="82"/>
      <c r="AF167" s="84"/>
      <c r="AG167" s="84"/>
      <c r="AH167" s="84"/>
      <c r="AI167" s="84"/>
      <c r="AJ167" s="84"/>
      <c r="AK167" s="84"/>
      <c r="AL167" s="84"/>
      <c r="AM167" s="84"/>
      <c r="AN167" s="84"/>
      <c r="AO167" s="84"/>
      <c r="AP167" s="84"/>
      <c r="AQ167" s="84"/>
      <c r="AR167" s="84"/>
      <c r="AS167" s="84"/>
      <c r="AT167" s="84"/>
    </row>
    <row r="168" customFormat="false" ht="12.75" hidden="false" customHeight="false" outlineLevel="0" collapsed="false">
      <c r="A168" s="1" t="n">
        <v>6</v>
      </c>
      <c r="B168" s="80" t="s">
        <v>332</v>
      </c>
      <c r="C168" s="80" t="s">
        <v>333</v>
      </c>
      <c r="D168" s="1"/>
      <c r="E168" s="80"/>
      <c r="G168" s="89"/>
      <c r="H168" s="89"/>
      <c r="I168" s="89"/>
      <c r="J168" s="89"/>
      <c r="K168" s="89"/>
      <c r="L168" s="89"/>
      <c r="M168" s="89"/>
      <c r="N168" s="89"/>
      <c r="O168" s="89"/>
      <c r="P168" s="89"/>
      <c r="Q168" s="89"/>
      <c r="R168" s="84"/>
      <c r="S168" s="84"/>
      <c r="T168" s="84"/>
      <c r="U168" s="84"/>
      <c r="V168" s="84"/>
      <c r="W168" s="84"/>
      <c r="X168" s="84"/>
      <c r="Y168" s="84"/>
      <c r="Z168" s="88"/>
      <c r="AA168" s="84"/>
      <c r="AB168" s="88"/>
      <c r="AC168" s="82"/>
      <c r="AD168" s="88"/>
      <c r="AE168" s="82"/>
      <c r="AF168" s="84"/>
      <c r="AG168" s="84"/>
      <c r="AH168" s="84"/>
      <c r="AI168" s="84"/>
      <c r="AJ168" s="84"/>
      <c r="AK168" s="84"/>
      <c r="AL168" s="84"/>
      <c r="AM168" s="84"/>
      <c r="AN168" s="84"/>
      <c r="AO168" s="84"/>
      <c r="AP168" s="84"/>
      <c r="AQ168" s="84"/>
      <c r="AR168" s="84"/>
      <c r="AS168" s="84"/>
      <c r="AT168" s="84"/>
    </row>
    <row r="169" customFormat="false" ht="12.75" hidden="false" customHeight="false" outlineLevel="0" collapsed="false">
      <c r="A169" s="1" t="n">
        <v>7</v>
      </c>
      <c r="B169" s="80" t="s">
        <v>334</v>
      </c>
      <c r="C169" s="80" t="s">
        <v>335</v>
      </c>
      <c r="D169" s="1"/>
      <c r="E169" s="80"/>
      <c r="G169" s="89"/>
      <c r="H169" s="89"/>
      <c r="I169" s="89"/>
      <c r="J169" s="89"/>
      <c r="K169" s="89"/>
      <c r="L169" s="89"/>
      <c r="M169" s="89"/>
      <c r="N169" s="89"/>
      <c r="O169" s="89"/>
      <c r="P169" s="89"/>
      <c r="Q169" s="89"/>
      <c r="R169" s="84"/>
      <c r="S169" s="84"/>
      <c r="T169" s="84"/>
      <c r="U169" s="84"/>
      <c r="V169" s="84"/>
      <c r="W169" s="84"/>
      <c r="X169" s="84"/>
      <c r="Y169" s="84"/>
      <c r="Z169" s="88"/>
      <c r="AA169" s="84"/>
      <c r="AB169" s="88"/>
      <c r="AC169" s="82"/>
      <c r="AD169" s="88"/>
      <c r="AE169" s="82"/>
      <c r="AF169" s="84"/>
      <c r="AG169" s="84"/>
      <c r="AH169" s="84"/>
      <c r="AI169" s="84"/>
      <c r="AJ169" s="84"/>
      <c r="AK169" s="84"/>
      <c r="AL169" s="84"/>
      <c r="AM169" s="84"/>
      <c r="AN169" s="84"/>
      <c r="AO169" s="84"/>
      <c r="AP169" s="84"/>
      <c r="AQ169" s="84"/>
      <c r="AR169" s="84"/>
      <c r="AS169" s="84"/>
      <c r="AT169" s="84"/>
    </row>
    <row r="170" customFormat="false" ht="12.75" hidden="false" customHeight="false" outlineLevel="0" collapsed="false">
      <c r="A170" s="1" t="n">
        <v>8</v>
      </c>
      <c r="B170" s="80" t="s">
        <v>336</v>
      </c>
      <c r="C170" s="80" t="s">
        <v>337</v>
      </c>
      <c r="D170" s="1"/>
      <c r="E170" s="80"/>
      <c r="G170" s="89"/>
      <c r="H170" s="89"/>
      <c r="I170" s="89"/>
      <c r="J170" s="89"/>
      <c r="K170" s="89"/>
      <c r="L170" s="89"/>
      <c r="M170" s="89"/>
      <c r="N170" s="89"/>
      <c r="O170" s="89"/>
      <c r="P170" s="89"/>
      <c r="Q170" s="89"/>
      <c r="R170" s="84"/>
      <c r="S170" s="84"/>
      <c r="T170" s="84"/>
      <c r="U170" s="84"/>
      <c r="V170" s="84"/>
      <c r="W170" s="84"/>
      <c r="X170" s="84"/>
      <c r="Y170" s="84"/>
      <c r="Z170" s="88"/>
      <c r="AA170" s="84"/>
      <c r="AB170" s="88"/>
      <c r="AC170" s="82"/>
      <c r="AD170" s="88"/>
      <c r="AE170" s="82"/>
      <c r="AF170" s="84"/>
      <c r="AG170" s="84"/>
      <c r="AH170" s="84"/>
      <c r="AI170" s="84"/>
      <c r="AJ170" s="84"/>
      <c r="AK170" s="84"/>
      <c r="AL170" s="84"/>
      <c r="AM170" s="84"/>
      <c r="AN170" s="84"/>
      <c r="AO170" s="84"/>
      <c r="AP170" s="84"/>
      <c r="AQ170" s="84"/>
      <c r="AR170" s="84"/>
      <c r="AS170" s="84"/>
      <c r="AT170" s="84"/>
    </row>
    <row r="171" customFormat="false" ht="12.75" hidden="false" customHeight="false" outlineLevel="0" collapsed="false">
      <c r="A171" s="1" t="n">
        <v>9</v>
      </c>
      <c r="B171" s="80" t="s">
        <v>338</v>
      </c>
      <c r="C171" s="80" t="s">
        <v>339</v>
      </c>
      <c r="D171" s="1"/>
      <c r="E171" s="80"/>
      <c r="G171" s="89"/>
      <c r="H171" s="89"/>
      <c r="I171" s="89"/>
      <c r="J171" s="89"/>
      <c r="K171" s="89"/>
      <c r="L171" s="89"/>
      <c r="M171" s="89"/>
      <c r="N171" s="89"/>
      <c r="O171" s="89"/>
      <c r="P171" s="89"/>
      <c r="Q171" s="89"/>
      <c r="R171" s="84"/>
      <c r="S171" s="84"/>
      <c r="T171" s="84"/>
      <c r="U171" s="84"/>
      <c r="V171" s="84"/>
      <c r="W171" s="84"/>
      <c r="X171" s="84"/>
      <c r="Y171" s="84"/>
      <c r="Z171" s="88"/>
      <c r="AA171" s="84"/>
      <c r="AB171" s="88"/>
      <c r="AC171" s="82"/>
      <c r="AD171" s="88"/>
      <c r="AE171" s="82"/>
      <c r="AF171" s="84"/>
      <c r="AG171" s="84"/>
      <c r="AH171" s="84"/>
      <c r="AI171" s="84"/>
      <c r="AJ171" s="84"/>
      <c r="AK171" s="84"/>
      <c r="AL171" s="84"/>
      <c r="AM171" s="84"/>
      <c r="AN171" s="84"/>
      <c r="AO171" s="84"/>
      <c r="AP171" s="84"/>
      <c r="AQ171" s="84"/>
      <c r="AR171" s="84"/>
      <c r="AS171" s="84"/>
      <c r="AT171" s="84"/>
    </row>
    <row r="172" customFormat="false" ht="12.75" hidden="false" customHeight="false" outlineLevel="0" collapsed="false">
      <c r="A172" s="1" t="n">
        <v>10</v>
      </c>
      <c r="B172" s="80" t="s">
        <v>340</v>
      </c>
      <c r="C172" s="80" t="s">
        <v>341</v>
      </c>
      <c r="D172" s="1"/>
      <c r="E172" s="80"/>
      <c r="G172" s="89"/>
      <c r="H172" s="89"/>
      <c r="I172" s="89"/>
      <c r="J172" s="89"/>
      <c r="K172" s="89"/>
      <c r="L172" s="89"/>
      <c r="M172" s="89"/>
      <c r="N172" s="89"/>
      <c r="O172" s="89"/>
      <c r="P172" s="89"/>
      <c r="Q172" s="89"/>
      <c r="R172" s="84"/>
      <c r="S172" s="84"/>
      <c r="T172" s="84"/>
      <c r="U172" s="84"/>
      <c r="V172" s="84"/>
      <c r="W172" s="84"/>
      <c r="X172" s="84"/>
      <c r="Y172" s="84"/>
      <c r="Z172" s="88"/>
      <c r="AA172" s="84"/>
      <c r="AB172" s="88"/>
      <c r="AC172" s="82"/>
      <c r="AD172" s="88"/>
      <c r="AE172" s="82"/>
      <c r="AF172" s="84"/>
      <c r="AG172" s="84"/>
      <c r="AH172" s="84"/>
      <c r="AI172" s="84"/>
      <c r="AJ172" s="84"/>
      <c r="AK172" s="84"/>
      <c r="AL172" s="84"/>
      <c r="AM172" s="84"/>
      <c r="AN172" s="84"/>
      <c r="AO172" s="84"/>
      <c r="AP172" s="84"/>
      <c r="AQ172" s="84"/>
      <c r="AR172" s="84"/>
      <c r="AS172" s="84"/>
      <c r="AT172" s="84"/>
    </row>
    <row r="173" customFormat="false" ht="12.75" hidden="false" customHeight="false" outlineLevel="0" collapsed="false">
      <c r="A173" s="1" t="n">
        <v>11</v>
      </c>
      <c r="B173" s="80" t="s">
        <v>342</v>
      </c>
      <c r="C173" s="80" t="s">
        <v>343</v>
      </c>
      <c r="D173" s="1"/>
      <c r="E173" s="80"/>
      <c r="G173" s="89"/>
      <c r="H173" s="89"/>
      <c r="I173" s="89"/>
      <c r="J173" s="89"/>
      <c r="K173" s="89"/>
      <c r="L173" s="89"/>
      <c r="M173" s="89"/>
      <c r="N173" s="89"/>
      <c r="O173" s="89"/>
      <c r="P173" s="89"/>
      <c r="Q173" s="89"/>
      <c r="R173" s="84"/>
      <c r="S173" s="84"/>
      <c r="T173" s="84"/>
      <c r="U173" s="84"/>
      <c r="V173" s="84"/>
      <c r="W173" s="84"/>
      <c r="X173" s="84"/>
      <c r="Y173" s="84"/>
      <c r="Z173" s="88"/>
      <c r="AA173" s="84"/>
      <c r="AB173" s="88"/>
      <c r="AC173" s="82"/>
      <c r="AD173" s="88"/>
      <c r="AE173" s="82"/>
      <c r="AF173" s="84"/>
      <c r="AG173" s="84"/>
      <c r="AH173" s="84"/>
      <c r="AI173" s="84"/>
      <c r="AJ173" s="84"/>
      <c r="AK173" s="84"/>
      <c r="AL173" s="84"/>
      <c r="AM173" s="84"/>
      <c r="AN173" s="84"/>
      <c r="AO173" s="84"/>
      <c r="AP173" s="84"/>
      <c r="AQ173" s="84"/>
      <c r="AR173" s="84"/>
      <c r="AS173" s="84"/>
      <c r="AT173" s="84"/>
    </row>
    <row r="174" customFormat="false" ht="12.75" hidden="false" customHeight="false" outlineLevel="0" collapsed="false">
      <c r="A174" s="1" t="n">
        <v>12</v>
      </c>
      <c r="B174" s="80" t="s">
        <v>344</v>
      </c>
      <c r="C174" s="80" t="s">
        <v>345</v>
      </c>
      <c r="D174" s="1"/>
      <c r="E174" s="80"/>
      <c r="G174" s="89"/>
      <c r="H174" s="89"/>
      <c r="I174" s="89"/>
      <c r="J174" s="89"/>
      <c r="K174" s="89"/>
      <c r="L174" s="89"/>
      <c r="M174" s="89"/>
      <c r="N174" s="89"/>
      <c r="O174" s="89"/>
      <c r="P174" s="89"/>
      <c r="Q174" s="89"/>
      <c r="R174" s="84"/>
      <c r="S174" s="84"/>
      <c r="T174" s="84"/>
      <c r="U174" s="84"/>
      <c r="V174" s="84"/>
      <c r="W174" s="84"/>
      <c r="X174" s="84"/>
      <c r="Y174" s="84"/>
      <c r="Z174" s="88"/>
      <c r="AA174" s="84"/>
      <c r="AB174" s="88"/>
      <c r="AC174" s="82"/>
      <c r="AD174" s="88"/>
      <c r="AE174" s="82"/>
      <c r="AF174" s="84"/>
      <c r="AG174" s="84"/>
      <c r="AH174" s="84"/>
      <c r="AI174" s="84"/>
      <c r="AJ174" s="84"/>
      <c r="AK174" s="84"/>
      <c r="AL174" s="84"/>
      <c r="AM174" s="84"/>
      <c r="AN174" s="84"/>
      <c r="AO174" s="84"/>
      <c r="AP174" s="84"/>
      <c r="AQ174" s="84"/>
      <c r="AR174" s="84"/>
      <c r="AS174" s="84"/>
      <c r="AT174" s="84"/>
    </row>
    <row r="175" customFormat="false" ht="12.75" hidden="false" customHeight="false" outlineLevel="0" collapsed="false">
      <c r="A175" s="1" t="n">
        <v>13</v>
      </c>
      <c r="B175" s="80" t="s">
        <v>346</v>
      </c>
      <c r="C175" s="80" t="s">
        <v>347</v>
      </c>
      <c r="D175" s="1"/>
      <c r="E175" s="80"/>
      <c r="G175" s="89"/>
      <c r="H175" s="89"/>
      <c r="I175" s="89"/>
      <c r="J175" s="89"/>
      <c r="K175" s="89"/>
      <c r="L175" s="89"/>
      <c r="M175" s="89"/>
      <c r="N175" s="89"/>
      <c r="O175" s="89"/>
      <c r="P175" s="89"/>
      <c r="Q175" s="89"/>
      <c r="R175" s="84"/>
      <c r="S175" s="84"/>
      <c r="T175" s="84"/>
      <c r="U175" s="84"/>
      <c r="V175" s="84"/>
      <c r="W175" s="84"/>
      <c r="X175" s="84"/>
      <c r="Y175" s="84"/>
      <c r="Z175" s="88"/>
      <c r="AA175" s="84"/>
      <c r="AB175" s="88"/>
      <c r="AC175" s="82"/>
      <c r="AD175" s="88"/>
      <c r="AE175" s="82"/>
      <c r="AF175" s="84"/>
      <c r="AG175" s="84"/>
      <c r="AH175" s="84"/>
      <c r="AI175" s="84"/>
      <c r="AJ175" s="84"/>
      <c r="AK175" s="84"/>
      <c r="AL175" s="84"/>
      <c r="AM175" s="84"/>
      <c r="AN175" s="84"/>
      <c r="AO175" s="84"/>
      <c r="AP175" s="84"/>
      <c r="AQ175" s="84"/>
      <c r="AR175" s="84"/>
      <c r="AS175" s="84"/>
      <c r="AT175" s="84"/>
    </row>
    <row r="176" customFormat="false" ht="12.75" hidden="false" customHeight="false" outlineLevel="0" collapsed="false">
      <c r="A176" s="1" t="n">
        <v>14</v>
      </c>
      <c r="B176" s="80" t="s">
        <v>348</v>
      </c>
      <c r="C176" s="80" t="s">
        <v>349</v>
      </c>
      <c r="D176" s="1"/>
      <c r="E176" s="80"/>
      <c r="G176" s="89"/>
      <c r="H176" s="89"/>
      <c r="I176" s="89"/>
      <c r="J176" s="89"/>
      <c r="K176" s="89"/>
      <c r="L176" s="89"/>
      <c r="M176" s="89"/>
      <c r="N176" s="89"/>
      <c r="O176" s="89"/>
      <c r="P176" s="89"/>
      <c r="Q176" s="89"/>
      <c r="R176" s="84"/>
      <c r="S176" s="84"/>
      <c r="T176" s="84"/>
      <c r="U176" s="84"/>
      <c r="V176" s="84"/>
      <c r="W176" s="84"/>
      <c r="X176" s="84"/>
      <c r="Y176" s="84"/>
      <c r="Z176" s="88"/>
      <c r="AA176" s="84"/>
      <c r="AB176" s="88"/>
      <c r="AC176" s="82"/>
      <c r="AD176" s="88"/>
      <c r="AE176" s="82"/>
      <c r="AF176" s="84"/>
      <c r="AG176" s="84"/>
      <c r="AH176" s="84"/>
      <c r="AI176" s="84"/>
      <c r="AJ176" s="84"/>
      <c r="AK176" s="84"/>
      <c r="AL176" s="84"/>
      <c r="AM176" s="84"/>
      <c r="AN176" s="84"/>
      <c r="AO176" s="84"/>
      <c r="AP176" s="84"/>
      <c r="AQ176" s="84"/>
      <c r="AR176" s="84"/>
      <c r="AS176" s="84"/>
      <c r="AT176" s="84"/>
    </row>
    <row r="177" customFormat="false" ht="12.75" hidden="false" customHeight="false" outlineLevel="0" collapsed="false">
      <c r="A177" s="1" t="n">
        <v>15</v>
      </c>
      <c r="B177" s="80" t="s">
        <v>350</v>
      </c>
      <c r="C177" s="80" t="s">
        <v>351</v>
      </c>
      <c r="D177" s="1"/>
      <c r="E177" s="80"/>
      <c r="G177" s="89"/>
      <c r="H177" s="89"/>
      <c r="I177" s="89"/>
      <c r="J177" s="89"/>
      <c r="K177" s="89"/>
      <c r="L177" s="89"/>
      <c r="M177" s="89"/>
      <c r="N177" s="89"/>
      <c r="O177" s="89"/>
      <c r="P177" s="89"/>
      <c r="Q177" s="89"/>
      <c r="R177" s="84"/>
      <c r="S177" s="84"/>
      <c r="T177" s="84"/>
      <c r="U177" s="84"/>
      <c r="V177" s="84"/>
      <c r="W177" s="84"/>
      <c r="X177" s="84"/>
      <c r="Y177" s="84"/>
      <c r="Z177" s="88"/>
      <c r="AA177" s="84"/>
      <c r="AB177" s="88"/>
      <c r="AC177" s="82"/>
      <c r="AD177" s="88"/>
      <c r="AE177" s="82"/>
      <c r="AF177" s="84"/>
      <c r="AG177" s="84"/>
      <c r="AH177" s="84"/>
      <c r="AI177" s="84"/>
      <c r="AJ177" s="84"/>
      <c r="AK177" s="84"/>
      <c r="AL177" s="84"/>
      <c r="AM177" s="84"/>
      <c r="AN177" s="84"/>
      <c r="AO177" s="84"/>
      <c r="AP177" s="84"/>
      <c r="AQ177" s="84"/>
      <c r="AR177" s="84"/>
      <c r="AS177" s="84"/>
      <c r="AT177" s="84"/>
    </row>
    <row r="178" customFormat="false" ht="12.75" hidden="false" customHeight="false" outlineLevel="0" collapsed="false">
      <c r="A178" s="1" t="n">
        <v>16</v>
      </c>
      <c r="B178" s="80" t="s">
        <v>352</v>
      </c>
      <c r="C178" s="80" t="s">
        <v>353</v>
      </c>
      <c r="D178" s="1"/>
      <c r="E178" s="80"/>
      <c r="G178" s="89"/>
      <c r="H178" s="89"/>
      <c r="I178" s="89"/>
      <c r="J178" s="89"/>
      <c r="K178" s="89"/>
      <c r="L178" s="89"/>
      <c r="M178" s="89"/>
      <c r="N178" s="89"/>
      <c r="O178" s="89"/>
      <c r="P178" s="89"/>
      <c r="Q178" s="89"/>
      <c r="R178" s="84"/>
      <c r="S178" s="84"/>
      <c r="T178" s="84"/>
      <c r="U178" s="84"/>
      <c r="V178" s="84"/>
      <c r="W178" s="84"/>
      <c r="X178" s="84"/>
      <c r="Y178" s="84"/>
      <c r="Z178" s="88"/>
      <c r="AA178" s="84"/>
      <c r="AB178" s="88"/>
      <c r="AC178" s="82"/>
      <c r="AD178" s="88"/>
      <c r="AE178" s="82"/>
      <c r="AF178" s="84"/>
      <c r="AG178" s="84"/>
      <c r="AH178" s="84"/>
      <c r="AI178" s="84"/>
      <c r="AJ178" s="84"/>
      <c r="AK178" s="84"/>
      <c r="AL178" s="84"/>
      <c r="AM178" s="84"/>
      <c r="AN178" s="84"/>
      <c r="AO178" s="84"/>
      <c r="AP178" s="84"/>
      <c r="AQ178" s="84"/>
      <c r="AR178" s="84"/>
      <c r="AS178" s="84"/>
      <c r="AT178" s="84"/>
    </row>
    <row r="179" customFormat="false" ht="12.75" hidden="false" customHeight="false" outlineLevel="0" collapsed="false">
      <c r="A179" s="1" t="n">
        <v>17</v>
      </c>
      <c r="B179" s="80" t="s">
        <v>354</v>
      </c>
      <c r="C179" s="80" t="s">
        <v>355</v>
      </c>
      <c r="D179" s="1"/>
      <c r="E179" s="80"/>
      <c r="G179" s="89"/>
      <c r="H179" s="89"/>
      <c r="I179" s="89"/>
      <c r="J179" s="89"/>
      <c r="K179" s="89"/>
      <c r="L179" s="89"/>
      <c r="M179" s="89"/>
      <c r="N179" s="89"/>
      <c r="O179" s="89"/>
      <c r="P179" s="89"/>
      <c r="Q179" s="89"/>
      <c r="R179" s="84"/>
      <c r="S179" s="84"/>
      <c r="T179" s="84"/>
      <c r="U179" s="84"/>
      <c r="V179" s="84"/>
      <c r="W179" s="84"/>
      <c r="X179" s="84"/>
      <c r="Y179" s="84"/>
      <c r="Z179" s="88"/>
      <c r="AA179" s="84"/>
      <c r="AB179" s="88"/>
      <c r="AC179" s="82"/>
      <c r="AD179" s="88"/>
      <c r="AE179" s="82"/>
      <c r="AF179" s="84"/>
      <c r="AG179" s="84"/>
      <c r="AH179" s="84"/>
      <c r="AI179" s="84"/>
      <c r="AJ179" s="84"/>
      <c r="AK179" s="84"/>
      <c r="AL179" s="84"/>
      <c r="AM179" s="84"/>
      <c r="AN179" s="84"/>
      <c r="AO179" s="84"/>
      <c r="AP179" s="84"/>
      <c r="AQ179" s="84"/>
      <c r="AR179" s="84"/>
      <c r="AS179" s="84"/>
      <c r="AT179" s="84"/>
    </row>
    <row r="180" customFormat="false" ht="12.75" hidden="false" customHeight="false" outlineLevel="0" collapsed="false">
      <c r="A180" s="1" t="n">
        <v>18</v>
      </c>
      <c r="B180" s="80" t="s">
        <v>356</v>
      </c>
      <c r="C180" s="80" t="s">
        <v>357</v>
      </c>
      <c r="D180" s="1"/>
      <c r="E180" s="80"/>
      <c r="G180" s="89"/>
      <c r="H180" s="89"/>
      <c r="I180" s="89"/>
      <c r="J180" s="89"/>
      <c r="K180" s="89"/>
      <c r="L180" s="89"/>
      <c r="M180" s="89"/>
      <c r="N180" s="89"/>
      <c r="O180" s="89"/>
      <c r="P180" s="89"/>
      <c r="Q180" s="89"/>
      <c r="R180" s="84"/>
      <c r="S180" s="84"/>
      <c r="T180" s="84"/>
      <c r="U180" s="84"/>
      <c r="V180" s="84"/>
      <c r="W180" s="84"/>
      <c r="X180" s="84"/>
      <c r="Y180" s="84"/>
      <c r="Z180" s="88"/>
      <c r="AA180" s="84"/>
      <c r="AB180" s="88"/>
      <c r="AC180" s="82"/>
      <c r="AD180" s="88"/>
      <c r="AE180" s="82"/>
      <c r="AF180" s="84"/>
      <c r="AG180" s="84"/>
      <c r="AH180" s="84"/>
      <c r="AI180" s="84"/>
      <c r="AJ180" s="84"/>
      <c r="AK180" s="84"/>
      <c r="AL180" s="84"/>
      <c r="AM180" s="84"/>
      <c r="AN180" s="84"/>
      <c r="AO180" s="84"/>
      <c r="AP180" s="84"/>
      <c r="AQ180" s="84"/>
      <c r="AR180" s="84"/>
      <c r="AS180" s="84"/>
      <c r="AT180" s="84"/>
    </row>
    <row r="181" customFormat="false" ht="12.75" hidden="false" customHeight="false" outlineLevel="0" collapsed="false">
      <c r="A181" s="1" t="n">
        <v>19</v>
      </c>
      <c r="B181" s="80" t="s">
        <v>358</v>
      </c>
      <c r="C181" s="80" t="s">
        <v>359</v>
      </c>
      <c r="D181" s="1"/>
      <c r="E181" s="80"/>
      <c r="G181" s="89"/>
      <c r="H181" s="89"/>
      <c r="I181" s="89"/>
      <c r="J181" s="89"/>
      <c r="K181" s="89"/>
      <c r="L181" s="89"/>
      <c r="M181" s="89"/>
      <c r="N181" s="89"/>
      <c r="O181" s="89"/>
      <c r="P181" s="89"/>
      <c r="Q181" s="89"/>
      <c r="R181" s="84"/>
      <c r="S181" s="84"/>
      <c r="T181" s="84"/>
      <c r="U181" s="84"/>
      <c r="V181" s="84"/>
      <c r="W181" s="84"/>
      <c r="X181" s="84"/>
      <c r="Y181" s="84"/>
      <c r="Z181" s="88"/>
      <c r="AA181" s="84"/>
      <c r="AB181" s="88"/>
      <c r="AC181" s="82"/>
      <c r="AD181" s="88"/>
      <c r="AE181" s="82"/>
      <c r="AF181" s="84"/>
      <c r="AG181" s="84"/>
      <c r="AH181" s="84"/>
      <c r="AI181" s="84"/>
      <c r="AJ181" s="84"/>
      <c r="AK181" s="84"/>
      <c r="AL181" s="84"/>
      <c r="AM181" s="84"/>
      <c r="AN181" s="84"/>
      <c r="AO181" s="84"/>
      <c r="AP181" s="84"/>
      <c r="AQ181" s="84"/>
      <c r="AR181" s="84"/>
      <c r="AS181" s="84"/>
      <c r="AT181" s="84"/>
    </row>
    <row r="182" customFormat="false" ht="12.75" hidden="false" customHeight="false" outlineLevel="0" collapsed="false">
      <c r="A182" s="1" t="n">
        <v>20</v>
      </c>
      <c r="B182" s="80" t="s">
        <v>360</v>
      </c>
      <c r="C182" s="80" t="s">
        <v>361</v>
      </c>
      <c r="D182" s="1"/>
      <c r="E182" s="80"/>
      <c r="G182" s="89"/>
      <c r="H182" s="89"/>
      <c r="I182" s="89"/>
      <c r="J182" s="89"/>
      <c r="K182" s="89"/>
      <c r="L182" s="89"/>
      <c r="M182" s="89"/>
      <c r="N182" s="89"/>
      <c r="O182" s="89"/>
      <c r="P182" s="89"/>
      <c r="Q182" s="89"/>
      <c r="R182" s="84"/>
      <c r="S182" s="84"/>
      <c r="T182" s="84"/>
      <c r="U182" s="84"/>
      <c r="V182" s="84"/>
      <c r="W182" s="84"/>
      <c r="X182" s="84"/>
      <c r="Y182" s="84"/>
      <c r="Z182" s="88"/>
      <c r="AA182" s="84"/>
      <c r="AB182" s="88"/>
      <c r="AC182" s="82"/>
      <c r="AD182" s="88"/>
      <c r="AE182" s="82"/>
      <c r="AF182" s="84"/>
      <c r="AG182" s="84"/>
      <c r="AH182" s="84"/>
      <c r="AI182" s="84"/>
      <c r="AJ182" s="84"/>
      <c r="AK182" s="84"/>
      <c r="AL182" s="84"/>
      <c r="AM182" s="84"/>
      <c r="AN182" s="84"/>
      <c r="AO182" s="84"/>
      <c r="AP182" s="84"/>
      <c r="AQ182" s="84"/>
      <c r="AR182" s="84"/>
      <c r="AS182" s="84"/>
      <c r="AT182" s="84"/>
    </row>
    <row r="183" customFormat="false" ht="12.75" hidden="false" customHeight="false" outlineLevel="0" collapsed="false">
      <c r="A183" s="1" t="n">
        <v>21</v>
      </c>
      <c r="B183" s="80" t="s">
        <v>362</v>
      </c>
      <c r="C183" s="80" t="s">
        <v>363</v>
      </c>
      <c r="D183" s="1"/>
      <c r="E183" s="80"/>
      <c r="G183" s="89"/>
      <c r="H183" s="89"/>
      <c r="I183" s="89"/>
      <c r="J183" s="89"/>
      <c r="K183" s="89"/>
      <c r="L183" s="89"/>
      <c r="M183" s="89"/>
      <c r="N183" s="89"/>
      <c r="O183" s="89"/>
      <c r="P183" s="89"/>
      <c r="Q183" s="89"/>
      <c r="R183" s="84"/>
      <c r="S183" s="84"/>
      <c r="T183" s="84"/>
      <c r="U183" s="84"/>
      <c r="V183" s="84"/>
      <c r="W183" s="84"/>
      <c r="X183" s="84"/>
      <c r="Y183" s="84"/>
      <c r="Z183" s="88"/>
      <c r="AA183" s="84"/>
      <c r="AB183" s="88"/>
      <c r="AC183" s="82"/>
      <c r="AD183" s="88"/>
      <c r="AE183" s="82"/>
      <c r="AF183" s="84"/>
      <c r="AG183" s="84"/>
      <c r="AH183" s="84"/>
      <c r="AI183" s="84"/>
      <c r="AJ183" s="84"/>
      <c r="AK183" s="84"/>
      <c r="AL183" s="84"/>
      <c r="AM183" s="84"/>
      <c r="AN183" s="84"/>
      <c r="AO183" s="84"/>
      <c r="AP183" s="84"/>
      <c r="AQ183" s="84"/>
      <c r="AR183" s="84"/>
      <c r="AS183" s="84"/>
      <c r="AT183" s="84"/>
    </row>
    <row r="184" customFormat="false" ht="12.75" hidden="false" customHeight="false" outlineLevel="0" collapsed="false">
      <c r="A184" s="1" t="n">
        <v>22</v>
      </c>
      <c r="B184" s="80" t="s">
        <v>364</v>
      </c>
      <c r="C184" s="80" t="s">
        <v>365</v>
      </c>
      <c r="D184" s="1"/>
      <c r="E184" s="80"/>
      <c r="G184" s="89"/>
      <c r="H184" s="89"/>
      <c r="I184" s="89"/>
      <c r="J184" s="89"/>
      <c r="K184" s="89"/>
      <c r="L184" s="89"/>
      <c r="M184" s="89"/>
      <c r="N184" s="89"/>
      <c r="O184" s="89"/>
      <c r="P184" s="89"/>
      <c r="Q184" s="89"/>
      <c r="R184" s="84"/>
      <c r="S184" s="84"/>
      <c r="T184" s="84"/>
      <c r="U184" s="84"/>
      <c r="V184" s="84"/>
      <c r="W184" s="84"/>
      <c r="X184" s="84"/>
      <c r="Y184" s="84"/>
      <c r="Z184" s="88"/>
      <c r="AA184" s="84"/>
      <c r="AB184" s="88"/>
      <c r="AC184" s="82"/>
      <c r="AD184" s="88"/>
      <c r="AE184" s="82"/>
      <c r="AF184" s="84"/>
      <c r="AG184" s="84"/>
      <c r="AH184" s="84"/>
      <c r="AI184" s="84"/>
      <c r="AJ184" s="84"/>
      <c r="AK184" s="84"/>
      <c r="AL184" s="84"/>
      <c r="AM184" s="84"/>
      <c r="AN184" s="84"/>
      <c r="AO184" s="84"/>
      <c r="AP184" s="84"/>
      <c r="AQ184" s="84"/>
      <c r="AR184" s="84"/>
      <c r="AS184" s="84"/>
      <c r="AT184" s="84"/>
    </row>
    <row r="185" customFormat="false" ht="12.75" hidden="false" customHeight="false" outlineLevel="0" collapsed="false">
      <c r="A185" s="1" t="n">
        <v>23</v>
      </c>
      <c r="B185" s="80" t="s">
        <v>366</v>
      </c>
      <c r="C185" s="80" t="s">
        <v>367</v>
      </c>
      <c r="D185" s="1"/>
      <c r="E185" s="80"/>
      <c r="G185" s="89"/>
      <c r="H185" s="89"/>
      <c r="I185" s="89"/>
      <c r="J185" s="89"/>
      <c r="K185" s="89"/>
      <c r="L185" s="89"/>
      <c r="M185" s="89"/>
      <c r="N185" s="89"/>
      <c r="O185" s="89"/>
      <c r="P185" s="89"/>
      <c r="Q185" s="89"/>
      <c r="R185" s="84"/>
      <c r="S185" s="84"/>
      <c r="T185" s="84"/>
      <c r="U185" s="84"/>
      <c r="V185" s="84"/>
      <c r="W185" s="84"/>
      <c r="X185" s="84"/>
      <c r="Y185" s="84"/>
      <c r="Z185" s="88"/>
      <c r="AA185" s="84"/>
      <c r="AB185" s="88"/>
      <c r="AC185" s="82"/>
      <c r="AD185" s="88"/>
      <c r="AE185" s="82"/>
      <c r="AF185" s="84"/>
      <c r="AG185" s="84"/>
      <c r="AH185" s="84"/>
      <c r="AI185" s="84"/>
      <c r="AJ185" s="84"/>
      <c r="AK185" s="84"/>
      <c r="AL185" s="84"/>
      <c r="AM185" s="84"/>
      <c r="AN185" s="84"/>
      <c r="AO185" s="84"/>
      <c r="AP185" s="84"/>
      <c r="AQ185" s="84"/>
      <c r="AR185" s="84"/>
      <c r="AS185" s="84"/>
      <c r="AT185" s="84"/>
    </row>
    <row r="186" customFormat="false" ht="12.75" hidden="false" customHeight="false" outlineLevel="0" collapsed="false">
      <c r="A186" s="1" t="n">
        <v>24</v>
      </c>
      <c r="B186" s="80" t="s">
        <v>368</v>
      </c>
      <c r="C186" s="80" t="s">
        <v>369</v>
      </c>
      <c r="D186" s="1"/>
      <c r="E186" s="80"/>
      <c r="G186" s="89"/>
      <c r="H186" s="89"/>
      <c r="I186" s="89"/>
      <c r="J186" s="89"/>
      <c r="K186" s="89"/>
      <c r="L186" s="89"/>
      <c r="M186" s="89"/>
      <c r="N186" s="89"/>
      <c r="O186" s="89"/>
      <c r="P186" s="89"/>
      <c r="Q186" s="89"/>
      <c r="R186" s="84"/>
      <c r="S186" s="84"/>
      <c r="T186" s="84"/>
      <c r="U186" s="84"/>
      <c r="V186" s="84"/>
      <c r="W186" s="84"/>
      <c r="X186" s="84"/>
      <c r="Y186" s="84"/>
      <c r="Z186" s="88"/>
      <c r="AA186" s="84"/>
      <c r="AB186" s="88"/>
      <c r="AC186" s="82"/>
      <c r="AD186" s="88"/>
      <c r="AE186" s="82"/>
      <c r="AF186" s="84"/>
      <c r="AG186" s="84"/>
      <c r="AH186" s="84"/>
      <c r="AI186" s="84"/>
      <c r="AJ186" s="84"/>
      <c r="AK186" s="84"/>
      <c r="AL186" s="84"/>
      <c r="AM186" s="84"/>
      <c r="AN186" s="84"/>
      <c r="AO186" s="84"/>
      <c r="AP186" s="84"/>
      <c r="AQ186" s="84"/>
      <c r="AR186" s="84"/>
      <c r="AS186" s="84"/>
      <c r="AT186" s="84"/>
    </row>
    <row r="187" customFormat="false" ht="12.75" hidden="false" customHeight="false" outlineLevel="0" collapsed="false">
      <c r="A187" s="1" t="n">
        <v>25</v>
      </c>
      <c r="B187" s="80"/>
      <c r="D187" s="1"/>
      <c r="E187" s="80"/>
      <c r="G187" s="89"/>
      <c r="H187" s="89"/>
      <c r="I187" s="89"/>
      <c r="J187" s="89"/>
      <c r="K187" s="89"/>
      <c r="L187" s="89"/>
      <c r="M187" s="89"/>
      <c r="N187" s="89"/>
      <c r="O187" s="89"/>
      <c r="P187" s="89"/>
      <c r="Q187" s="89"/>
      <c r="R187" s="84"/>
      <c r="S187" s="84"/>
      <c r="T187" s="84"/>
      <c r="U187" s="84"/>
      <c r="V187" s="84"/>
      <c r="W187" s="84"/>
      <c r="X187" s="84"/>
      <c r="Y187" s="84"/>
      <c r="Z187" s="88"/>
      <c r="AA187" s="84"/>
      <c r="AB187" s="88"/>
      <c r="AC187" s="82"/>
      <c r="AD187" s="88"/>
      <c r="AE187" s="82"/>
      <c r="AF187" s="84"/>
      <c r="AG187" s="84"/>
      <c r="AH187" s="84"/>
      <c r="AI187" s="84"/>
      <c r="AJ187" s="84"/>
      <c r="AK187" s="84"/>
      <c r="AL187" s="84"/>
      <c r="AM187" s="84"/>
      <c r="AN187" s="84"/>
      <c r="AO187" s="84"/>
      <c r="AP187" s="84"/>
      <c r="AQ187" s="84"/>
      <c r="AR187" s="84"/>
      <c r="AS187" s="84"/>
      <c r="AT187" s="84"/>
    </row>
    <row r="188" customFormat="false" ht="12.75" hidden="false" customHeight="false" outlineLevel="0" collapsed="false">
      <c r="A188" s="1" t="n">
        <v>26</v>
      </c>
      <c r="B188" s="80"/>
      <c r="D188" s="1"/>
      <c r="E188" s="80"/>
      <c r="G188" s="89"/>
      <c r="H188" s="89"/>
      <c r="I188" s="89"/>
      <c r="J188" s="89"/>
      <c r="K188" s="89"/>
      <c r="L188" s="89"/>
      <c r="M188" s="89"/>
      <c r="N188" s="89"/>
      <c r="O188" s="89"/>
      <c r="P188" s="89"/>
      <c r="Q188" s="89"/>
      <c r="R188" s="84"/>
      <c r="S188" s="84"/>
      <c r="T188" s="84"/>
      <c r="U188" s="84"/>
      <c r="V188" s="84"/>
      <c r="W188" s="84"/>
      <c r="X188" s="84"/>
      <c r="Y188" s="84"/>
      <c r="Z188" s="88"/>
      <c r="AA188" s="84"/>
      <c r="AB188" s="88"/>
      <c r="AC188" s="82"/>
      <c r="AD188" s="88"/>
      <c r="AE188" s="82"/>
      <c r="AF188" s="84"/>
      <c r="AG188" s="84"/>
      <c r="AH188" s="84"/>
      <c r="AI188" s="84"/>
      <c r="AJ188" s="84"/>
      <c r="AK188" s="84"/>
      <c r="AL188" s="84"/>
      <c r="AM188" s="84"/>
      <c r="AN188" s="84"/>
      <c r="AO188" s="84"/>
      <c r="AP188" s="84"/>
      <c r="AQ188" s="84"/>
      <c r="AR188" s="84"/>
      <c r="AS188" s="84"/>
      <c r="AT188" s="84"/>
    </row>
    <row r="189" customFormat="false" ht="12.75" hidden="false" customHeight="false" outlineLevel="0" collapsed="false">
      <c r="A189" s="1" t="n">
        <v>27</v>
      </c>
      <c r="B189" s="80"/>
      <c r="D189" s="1"/>
      <c r="E189" s="80"/>
      <c r="G189" s="89"/>
      <c r="H189" s="89"/>
      <c r="I189" s="89"/>
      <c r="J189" s="89"/>
      <c r="K189" s="89"/>
      <c r="L189" s="89"/>
      <c r="M189" s="89"/>
      <c r="N189" s="89"/>
      <c r="O189" s="89"/>
      <c r="P189" s="89"/>
      <c r="Q189" s="89"/>
      <c r="R189" s="84"/>
      <c r="S189" s="84"/>
      <c r="T189" s="84"/>
      <c r="U189" s="84"/>
      <c r="V189" s="84"/>
      <c r="W189" s="84"/>
      <c r="X189" s="84"/>
      <c r="Y189" s="84"/>
      <c r="Z189" s="88"/>
      <c r="AA189" s="84"/>
      <c r="AB189" s="88"/>
      <c r="AC189" s="82"/>
      <c r="AD189" s="88"/>
      <c r="AE189" s="82"/>
      <c r="AF189" s="84"/>
      <c r="AG189" s="84"/>
      <c r="AH189" s="84"/>
      <c r="AI189" s="84"/>
      <c r="AJ189" s="84"/>
      <c r="AK189" s="84"/>
      <c r="AL189" s="84"/>
      <c r="AM189" s="84"/>
      <c r="AN189" s="84"/>
      <c r="AO189" s="84"/>
      <c r="AP189" s="84"/>
      <c r="AQ189" s="84"/>
      <c r="AR189" s="84"/>
      <c r="AS189" s="84"/>
      <c r="AT189" s="84"/>
    </row>
    <row r="190" customFormat="false" ht="12.75" hidden="false" customHeight="false" outlineLevel="0" collapsed="false">
      <c r="A190" s="1" t="n">
        <v>28</v>
      </c>
      <c r="B190" s="80"/>
      <c r="D190" s="1"/>
      <c r="E190" s="80"/>
      <c r="G190" s="89"/>
      <c r="H190" s="89"/>
      <c r="I190" s="89"/>
      <c r="J190" s="89"/>
      <c r="K190" s="89"/>
      <c r="L190" s="89"/>
      <c r="M190" s="89"/>
      <c r="N190" s="89"/>
      <c r="O190" s="89"/>
      <c r="P190" s="89"/>
      <c r="Q190" s="89"/>
      <c r="R190" s="84"/>
      <c r="S190" s="84"/>
      <c r="T190" s="84"/>
      <c r="U190" s="84"/>
      <c r="V190" s="84"/>
      <c r="W190" s="84"/>
      <c r="X190" s="84"/>
      <c r="Y190" s="84"/>
      <c r="Z190" s="88"/>
      <c r="AA190" s="84"/>
      <c r="AB190" s="88"/>
      <c r="AC190" s="82"/>
      <c r="AD190" s="88"/>
      <c r="AE190" s="82"/>
      <c r="AF190" s="84"/>
      <c r="AG190" s="84"/>
      <c r="AH190" s="84"/>
      <c r="AI190" s="84"/>
      <c r="AJ190" s="84"/>
      <c r="AK190" s="84"/>
      <c r="AL190" s="84"/>
      <c r="AM190" s="84"/>
      <c r="AN190" s="84"/>
      <c r="AO190" s="84"/>
      <c r="AP190" s="84"/>
      <c r="AQ190" s="84"/>
      <c r="AR190" s="84"/>
      <c r="AS190" s="84"/>
      <c r="AT190" s="84"/>
    </row>
    <row r="191" customFormat="false" ht="12.75" hidden="false" customHeight="false" outlineLevel="0" collapsed="false">
      <c r="A191" s="1" t="n">
        <v>29</v>
      </c>
      <c r="B191" s="80"/>
      <c r="D191" s="1"/>
      <c r="E191" s="80"/>
      <c r="G191" s="89"/>
      <c r="H191" s="89"/>
      <c r="I191" s="89"/>
      <c r="J191" s="89"/>
      <c r="K191" s="89"/>
      <c r="L191" s="89"/>
      <c r="M191" s="89"/>
      <c r="N191" s="89"/>
      <c r="O191" s="89"/>
      <c r="P191" s="89"/>
      <c r="Q191" s="89"/>
      <c r="R191" s="84"/>
      <c r="S191" s="84"/>
      <c r="T191" s="84"/>
      <c r="U191" s="84"/>
      <c r="V191" s="84"/>
      <c r="W191" s="84"/>
      <c r="X191" s="84"/>
      <c r="Y191" s="84"/>
      <c r="Z191" s="88"/>
      <c r="AA191" s="84"/>
      <c r="AB191" s="88"/>
      <c r="AC191" s="82"/>
      <c r="AD191" s="88"/>
      <c r="AE191" s="82"/>
      <c r="AF191" s="84"/>
      <c r="AG191" s="84"/>
      <c r="AH191" s="84"/>
      <c r="AI191" s="84"/>
      <c r="AJ191" s="84"/>
      <c r="AK191" s="84"/>
      <c r="AL191" s="84"/>
      <c r="AM191" s="84"/>
      <c r="AN191" s="84"/>
      <c r="AO191" s="84"/>
      <c r="AP191" s="84"/>
      <c r="AQ191" s="84"/>
      <c r="AR191" s="84"/>
      <c r="AS191" s="84"/>
      <c r="AT191" s="84"/>
    </row>
    <row r="192" customFormat="false" ht="12.75" hidden="false" customHeight="false" outlineLevel="0" collapsed="false">
      <c r="A192" s="1" t="n">
        <v>30</v>
      </c>
      <c r="B192" s="80"/>
      <c r="D192" s="1"/>
      <c r="E192" s="80"/>
      <c r="G192" s="89"/>
      <c r="H192" s="89"/>
      <c r="I192" s="89"/>
      <c r="J192" s="89"/>
      <c r="K192" s="89"/>
      <c r="L192" s="89"/>
      <c r="M192" s="89"/>
      <c r="N192" s="89"/>
      <c r="O192" s="89"/>
      <c r="P192" s="89"/>
      <c r="Q192" s="89"/>
      <c r="R192" s="84"/>
      <c r="S192" s="84"/>
      <c r="T192" s="84"/>
      <c r="U192" s="84"/>
      <c r="V192" s="84"/>
      <c r="W192" s="84"/>
      <c r="X192" s="84"/>
      <c r="Y192" s="84"/>
      <c r="Z192" s="88"/>
      <c r="AA192" s="84"/>
      <c r="AB192" s="88"/>
      <c r="AC192" s="82"/>
      <c r="AD192" s="88"/>
      <c r="AE192" s="82"/>
      <c r="AF192" s="84"/>
      <c r="AG192" s="84"/>
      <c r="AH192" s="84"/>
      <c r="AI192" s="84"/>
      <c r="AJ192" s="84"/>
      <c r="AK192" s="84"/>
      <c r="AL192" s="84"/>
      <c r="AM192" s="84"/>
      <c r="AN192" s="84"/>
      <c r="AO192" s="84"/>
      <c r="AP192" s="84"/>
      <c r="AQ192" s="84"/>
      <c r="AR192" s="84"/>
      <c r="AS192" s="84"/>
      <c r="AT192" s="84"/>
    </row>
    <row r="193" customFormat="false" ht="12.75" hidden="false" customHeight="false" outlineLevel="0" collapsed="false">
      <c r="A193" s="82"/>
      <c r="B193" s="83" t="s">
        <v>370</v>
      </c>
      <c r="D193" s="82"/>
      <c r="E193" s="83"/>
      <c r="G193" s="89"/>
      <c r="H193" s="89"/>
      <c r="I193" s="89"/>
      <c r="J193" s="89"/>
      <c r="K193" s="89"/>
      <c r="L193" s="89"/>
      <c r="M193" s="89"/>
      <c r="N193" s="89"/>
      <c r="O193" s="89"/>
      <c r="P193" s="89"/>
      <c r="Q193" s="89"/>
      <c r="R193" s="84"/>
      <c r="S193" s="84"/>
      <c r="T193" s="84"/>
      <c r="U193" s="84"/>
      <c r="V193" s="84"/>
      <c r="W193" s="84"/>
      <c r="X193" s="84"/>
      <c r="Y193" s="84"/>
      <c r="Z193" s="88"/>
      <c r="AA193" s="84"/>
      <c r="AB193" s="88"/>
      <c r="AC193" s="82"/>
      <c r="AD193" s="88"/>
      <c r="AE193" s="82"/>
      <c r="AF193" s="84"/>
      <c r="AG193" s="84"/>
      <c r="AH193" s="84"/>
      <c r="AI193" s="84"/>
      <c r="AJ193" s="84"/>
      <c r="AK193" s="84"/>
      <c r="AL193" s="84"/>
      <c r="AM193" s="84"/>
      <c r="AN193" s="84"/>
      <c r="AO193" s="84"/>
      <c r="AP193" s="84"/>
      <c r="AQ193" s="84"/>
      <c r="AR193" s="84"/>
      <c r="AS193" s="84"/>
      <c r="AT193" s="84"/>
    </row>
    <row r="194" customFormat="false" ht="12.75" hidden="false" customHeight="false" outlineLevel="0" collapsed="false">
      <c r="A194" s="82"/>
      <c r="B194" s="80"/>
      <c r="D194" s="82"/>
      <c r="E194" s="80"/>
      <c r="G194" s="89"/>
      <c r="H194" s="89"/>
      <c r="I194" s="89"/>
      <c r="J194" s="89"/>
      <c r="K194" s="89"/>
      <c r="L194" s="89"/>
      <c r="M194" s="89"/>
      <c r="N194" s="89"/>
      <c r="O194" s="89"/>
      <c r="P194" s="89"/>
      <c r="Q194" s="89"/>
      <c r="R194" s="84"/>
      <c r="S194" s="84"/>
      <c r="T194" s="84"/>
      <c r="U194" s="84"/>
      <c r="V194" s="84"/>
      <c r="W194" s="84"/>
      <c r="X194" s="84"/>
      <c r="Y194" s="84"/>
      <c r="Z194" s="88"/>
      <c r="AA194" s="84"/>
      <c r="AB194" s="88"/>
      <c r="AC194" s="82"/>
      <c r="AD194" s="88"/>
      <c r="AE194" s="82"/>
      <c r="AF194" s="84"/>
      <c r="AG194" s="84"/>
      <c r="AH194" s="84"/>
      <c r="AI194" s="84"/>
      <c r="AJ194" s="84"/>
      <c r="AK194" s="84"/>
      <c r="AL194" s="84"/>
      <c r="AM194" s="84"/>
      <c r="AN194" s="84"/>
      <c r="AO194" s="84"/>
      <c r="AP194" s="84"/>
      <c r="AQ194" s="84"/>
      <c r="AR194" s="84"/>
      <c r="AS194" s="84"/>
      <c r="AT194" s="84"/>
    </row>
    <row r="195" customFormat="false" ht="12.75" hidden="false" customHeight="false" outlineLevel="0" collapsed="false">
      <c r="A195" s="1" t="n">
        <v>1</v>
      </c>
      <c r="B195" s="80" t="s">
        <v>371</v>
      </c>
      <c r="C195" s="80" t="s">
        <v>372</v>
      </c>
      <c r="D195" s="1"/>
      <c r="E195" s="80"/>
      <c r="G195" s="89"/>
      <c r="H195" s="89"/>
      <c r="I195" s="89"/>
      <c r="J195" s="89"/>
      <c r="K195" s="89"/>
      <c r="L195" s="89"/>
      <c r="M195" s="89"/>
      <c r="N195" s="89"/>
      <c r="O195" s="89"/>
      <c r="P195" s="89"/>
      <c r="Q195" s="89"/>
      <c r="R195" s="84"/>
      <c r="S195" s="84"/>
      <c r="T195" s="84"/>
      <c r="U195" s="84"/>
      <c r="V195" s="84"/>
      <c r="W195" s="84"/>
      <c r="X195" s="84"/>
      <c r="Y195" s="84"/>
      <c r="Z195" s="88"/>
      <c r="AA195" s="84"/>
      <c r="AB195" s="88"/>
      <c r="AC195" s="82"/>
      <c r="AD195" s="88"/>
      <c r="AE195" s="82"/>
      <c r="AF195" s="84"/>
      <c r="AG195" s="84"/>
      <c r="AH195" s="84"/>
      <c r="AI195" s="84"/>
      <c r="AJ195" s="84"/>
      <c r="AK195" s="84"/>
      <c r="AL195" s="84"/>
      <c r="AM195" s="84"/>
      <c r="AN195" s="84"/>
      <c r="AO195" s="84"/>
      <c r="AP195" s="84"/>
      <c r="AQ195" s="84"/>
      <c r="AR195" s="84"/>
      <c r="AS195" s="84"/>
      <c r="AT195" s="84"/>
    </row>
    <row r="196" customFormat="false" ht="12.75" hidden="false" customHeight="false" outlineLevel="0" collapsed="false">
      <c r="A196" s="1" t="n">
        <v>2</v>
      </c>
      <c r="B196" s="80" t="s">
        <v>373</v>
      </c>
      <c r="C196" s="80" t="s">
        <v>374</v>
      </c>
      <c r="D196" s="1"/>
      <c r="E196" s="80"/>
      <c r="G196" s="89"/>
      <c r="H196" s="89"/>
      <c r="I196" s="89"/>
      <c r="J196" s="89"/>
      <c r="K196" s="89"/>
      <c r="L196" s="89"/>
      <c r="M196" s="89"/>
      <c r="N196" s="89"/>
      <c r="O196" s="89"/>
      <c r="P196" s="89"/>
      <c r="Q196" s="89"/>
      <c r="R196" s="84"/>
      <c r="S196" s="84"/>
      <c r="T196" s="84"/>
      <c r="U196" s="84"/>
      <c r="V196" s="84"/>
      <c r="W196" s="84"/>
      <c r="X196" s="84"/>
      <c r="Y196" s="84"/>
      <c r="Z196" s="88"/>
      <c r="AA196" s="84"/>
      <c r="AB196" s="88"/>
      <c r="AC196" s="82"/>
      <c r="AD196" s="88"/>
      <c r="AE196" s="82"/>
      <c r="AF196" s="84"/>
      <c r="AG196" s="84"/>
      <c r="AH196" s="84"/>
      <c r="AI196" s="84"/>
      <c r="AJ196" s="84"/>
      <c r="AK196" s="84"/>
      <c r="AL196" s="84"/>
      <c r="AM196" s="84"/>
      <c r="AN196" s="84"/>
      <c r="AO196" s="84"/>
      <c r="AP196" s="84"/>
      <c r="AQ196" s="84"/>
      <c r="AR196" s="84"/>
      <c r="AS196" s="84"/>
      <c r="AT196" s="84"/>
    </row>
    <row r="197" customFormat="false" ht="12.75" hidden="false" customHeight="false" outlineLevel="0" collapsed="false">
      <c r="A197" s="1" t="n">
        <v>3</v>
      </c>
      <c r="B197" s="80" t="s">
        <v>375</v>
      </c>
      <c r="C197" s="80" t="s">
        <v>376</v>
      </c>
      <c r="D197" s="1"/>
      <c r="E197" s="80"/>
      <c r="G197" s="89"/>
      <c r="H197" s="89"/>
      <c r="I197" s="89"/>
      <c r="J197" s="89"/>
      <c r="K197" s="89"/>
      <c r="L197" s="89"/>
      <c r="M197" s="89"/>
      <c r="N197" s="89"/>
      <c r="O197" s="89"/>
      <c r="P197" s="89"/>
      <c r="Q197" s="89"/>
      <c r="R197" s="84"/>
      <c r="S197" s="84"/>
      <c r="T197" s="84"/>
      <c r="U197" s="84"/>
      <c r="V197" s="84"/>
      <c r="W197" s="84"/>
      <c r="X197" s="84"/>
      <c r="Y197" s="84"/>
      <c r="Z197" s="88"/>
      <c r="AA197" s="84"/>
      <c r="AB197" s="88"/>
      <c r="AC197" s="84"/>
      <c r="AD197" s="88"/>
      <c r="AE197" s="84"/>
      <c r="AF197" s="84"/>
      <c r="AG197" s="84"/>
      <c r="AH197" s="84"/>
      <c r="AI197" s="84"/>
      <c r="AJ197" s="84"/>
      <c r="AK197" s="84"/>
      <c r="AL197" s="84"/>
      <c r="AM197" s="84"/>
      <c r="AN197" s="84"/>
      <c r="AO197" s="84"/>
      <c r="AP197" s="84"/>
      <c r="AQ197" s="84"/>
      <c r="AR197" s="84"/>
      <c r="AS197" s="84"/>
      <c r="AT197" s="84"/>
    </row>
    <row r="198" customFormat="false" ht="12.75" hidden="false" customHeight="false" outlineLevel="0" collapsed="false">
      <c r="A198" s="1" t="n">
        <v>4</v>
      </c>
      <c r="B198" s="80" t="s">
        <v>377</v>
      </c>
      <c r="C198" s="80" t="s">
        <v>378</v>
      </c>
      <c r="D198" s="1"/>
      <c r="E198" s="80"/>
      <c r="G198" s="89"/>
      <c r="H198" s="89"/>
      <c r="I198" s="89"/>
      <c r="J198" s="89"/>
      <c r="K198" s="89"/>
      <c r="L198" s="89"/>
      <c r="M198" s="89"/>
      <c r="N198" s="89"/>
      <c r="O198" s="89"/>
      <c r="P198" s="89"/>
      <c r="Q198" s="89"/>
      <c r="R198" s="84"/>
      <c r="S198" s="84"/>
      <c r="T198" s="84"/>
      <c r="U198" s="84"/>
      <c r="V198" s="84"/>
      <c r="W198" s="84"/>
      <c r="X198" s="84"/>
      <c r="Y198" s="84"/>
      <c r="Z198" s="88"/>
      <c r="AA198" s="84"/>
      <c r="AB198" s="88"/>
      <c r="AC198" s="84"/>
      <c r="AD198" s="88"/>
      <c r="AE198" s="84"/>
      <c r="AF198" s="84"/>
      <c r="AG198" s="84"/>
      <c r="AH198" s="84"/>
      <c r="AI198" s="84"/>
      <c r="AJ198" s="84"/>
      <c r="AK198" s="84"/>
      <c r="AL198" s="84"/>
      <c r="AM198" s="84"/>
      <c r="AN198" s="84"/>
      <c r="AO198" s="84"/>
      <c r="AP198" s="84"/>
      <c r="AQ198" s="84"/>
      <c r="AR198" s="84"/>
      <c r="AS198" s="84"/>
      <c r="AT198" s="84"/>
    </row>
    <row r="199" customFormat="false" ht="12.75" hidden="false" customHeight="false" outlineLevel="0" collapsed="false">
      <c r="A199" s="1" t="n">
        <v>5</v>
      </c>
      <c r="B199" s="80" t="s">
        <v>379</v>
      </c>
      <c r="C199" s="80" t="s">
        <v>380</v>
      </c>
      <c r="D199" s="1"/>
      <c r="E199" s="80"/>
      <c r="G199" s="89"/>
      <c r="H199" s="89"/>
      <c r="I199" s="89"/>
      <c r="J199" s="89"/>
      <c r="K199" s="89"/>
      <c r="L199" s="89"/>
      <c r="M199" s="89"/>
      <c r="N199" s="89"/>
      <c r="O199" s="89"/>
      <c r="P199" s="89"/>
      <c r="Q199" s="89"/>
      <c r="R199" s="84"/>
      <c r="S199" s="84"/>
      <c r="T199" s="84"/>
      <c r="U199" s="84"/>
      <c r="V199" s="84"/>
      <c r="W199" s="84"/>
      <c r="X199" s="84"/>
      <c r="Y199" s="84"/>
      <c r="Z199" s="88"/>
      <c r="AA199" s="84"/>
      <c r="AB199" s="88"/>
      <c r="AC199" s="84"/>
      <c r="AD199" s="88"/>
      <c r="AE199" s="84"/>
      <c r="AF199" s="84"/>
      <c r="AG199" s="84"/>
      <c r="AH199" s="84"/>
      <c r="AI199" s="84"/>
      <c r="AJ199" s="84"/>
      <c r="AK199" s="84"/>
      <c r="AL199" s="84"/>
      <c r="AM199" s="84"/>
      <c r="AN199" s="84"/>
      <c r="AO199" s="84"/>
      <c r="AP199" s="84"/>
      <c r="AQ199" s="84"/>
      <c r="AR199" s="84"/>
      <c r="AS199" s="84"/>
      <c r="AT199" s="84"/>
    </row>
    <row r="200" customFormat="false" ht="12.75" hidden="false" customHeight="false" outlineLevel="0" collapsed="false">
      <c r="A200" s="1" t="n">
        <v>6</v>
      </c>
      <c r="B200" s="80" t="s">
        <v>381</v>
      </c>
      <c r="C200" s="80" t="s">
        <v>382</v>
      </c>
      <c r="D200" s="1"/>
      <c r="E200" s="80"/>
      <c r="G200" s="89"/>
      <c r="H200" s="89"/>
      <c r="I200" s="89"/>
      <c r="J200" s="89"/>
      <c r="K200" s="89"/>
      <c r="L200" s="89"/>
      <c r="M200" s="89"/>
      <c r="N200" s="89"/>
      <c r="O200" s="89"/>
      <c r="P200" s="89"/>
      <c r="Q200" s="89"/>
      <c r="R200" s="84"/>
      <c r="S200" s="84"/>
      <c r="T200" s="84"/>
      <c r="U200" s="84"/>
      <c r="V200" s="84"/>
      <c r="W200" s="84"/>
      <c r="X200" s="84"/>
      <c r="Y200" s="84"/>
      <c r="Z200" s="88"/>
      <c r="AA200" s="84"/>
      <c r="AB200" s="88"/>
      <c r="AC200" s="84"/>
      <c r="AD200" s="88"/>
      <c r="AE200" s="84"/>
      <c r="AF200" s="84"/>
      <c r="AG200" s="84"/>
      <c r="AH200" s="84"/>
      <c r="AI200" s="84"/>
      <c r="AJ200" s="84"/>
      <c r="AK200" s="84"/>
      <c r="AL200" s="84"/>
      <c r="AM200" s="84"/>
      <c r="AN200" s="84"/>
      <c r="AO200" s="84"/>
      <c r="AP200" s="84"/>
      <c r="AQ200" s="84"/>
      <c r="AR200" s="84"/>
      <c r="AS200" s="84"/>
      <c r="AT200" s="84"/>
    </row>
    <row r="201" customFormat="false" ht="12.75" hidden="false" customHeight="false" outlineLevel="0" collapsed="false">
      <c r="A201" s="1" t="n">
        <v>7</v>
      </c>
      <c r="B201" s="80" t="s">
        <v>383</v>
      </c>
      <c r="C201" s="80" t="s">
        <v>384</v>
      </c>
      <c r="D201" s="1"/>
      <c r="E201" s="80"/>
      <c r="G201" s="89"/>
      <c r="H201" s="89"/>
      <c r="I201" s="89"/>
      <c r="J201" s="89"/>
      <c r="K201" s="89"/>
      <c r="L201" s="89"/>
      <c r="M201" s="89"/>
      <c r="N201" s="89"/>
      <c r="O201" s="89"/>
      <c r="P201" s="89"/>
      <c r="Q201" s="89"/>
      <c r="R201" s="84"/>
      <c r="S201" s="84"/>
      <c r="T201" s="84"/>
      <c r="U201" s="84"/>
      <c r="V201" s="84"/>
      <c r="W201" s="84"/>
      <c r="X201" s="84"/>
      <c r="Y201" s="84"/>
      <c r="Z201" s="88"/>
      <c r="AA201" s="84"/>
      <c r="AB201" s="88"/>
      <c r="AC201" s="84"/>
      <c r="AD201" s="88"/>
      <c r="AE201" s="84"/>
      <c r="AF201" s="84"/>
      <c r="AG201" s="84"/>
      <c r="AH201" s="84"/>
      <c r="AI201" s="84"/>
      <c r="AJ201" s="84"/>
      <c r="AK201" s="84"/>
      <c r="AL201" s="84"/>
      <c r="AM201" s="84"/>
      <c r="AN201" s="84"/>
      <c r="AO201" s="84"/>
      <c r="AP201" s="84"/>
      <c r="AQ201" s="84"/>
      <c r="AR201" s="84"/>
      <c r="AS201" s="84"/>
      <c r="AT201" s="84"/>
    </row>
    <row r="202" customFormat="false" ht="12.75" hidden="false" customHeight="false" outlineLevel="0" collapsed="false">
      <c r="A202" s="1" t="n">
        <v>8</v>
      </c>
      <c r="B202" s="80" t="s">
        <v>385</v>
      </c>
      <c r="C202" s="80" t="s">
        <v>386</v>
      </c>
      <c r="D202" s="1"/>
      <c r="E202" s="80"/>
      <c r="G202" s="89"/>
      <c r="H202" s="89"/>
      <c r="I202" s="89"/>
      <c r="J202" s="89"/>
      <c r="K202" s="89"/>
      <c r="L202" s="89"/>
      <c r="M202" s="89"/>
      <c r="N202" s="89"/>
      <c r="O202" s="89"/>
      <c r="P202" s="89"/>
      <c r="Q202" s="89"/>
      <c r="R202" s="84"/>
      <c r="S202" s="84"/>
      <c r="T202" s="84"/>
      <c r="U202" s="84"/>
      <c r="V202" s="84"/>
      <c r="W202" s="84"/>
      <c r="X202" s="84"/>
      <c r="Y202" s="84"/>
      <c r="Z202" s="88"/>
      <c r="AA202" s="84"/>
      <c r="AB202" s="88"/>
      <c r="AC202" s="84"/>
      <c r="AD202" s="88"/>
      <c r="AE202" s="84"/>
      <c r="AF202" s="84"/>
      <c r="AG202" s="84"/>
      <c r="AH202" s="84"/>
      <c r="AI202" s="84"/>
      <c r="AJ202" s="84"/>
      <c r="AK202" s="84"/>
      <c r="AL202" s="84"/>
      <c r="AM202" s="84"/>
      <c r="AN202" s="84"/>
      <c r="AO202" s="84"/>
      <c r="AP202" s="84"/>
      <c r="AQ202" s="84"/>
      <c r="AR202" s="84"/>
      <c r="AS202" s="84"/>
      <c r="AT202" s="84"/>
    </row>
    <row r="203" customFormat="false" ht="12.75" hidden="false" customHeight="false" outlineLevel="0" collapsed="false">
      <c r="A203" s="1" t="n">
        <v>9</v>
      </c>
      <c r="B203" s="80" t="s">
        <v>387</v>
      </c>
      <c r="C203" s="80" t="s">
        <v>388</v>
      </c>
      <c r="D203" s="1"/>
      <c r="E203" s="80"/>
      <c r="G203" s="89"/>
      <c r="H203" s="89"/>
      <c r="I203" s="89"/>
      <c r="J203" s="89"/>
      <c r="K203" s="89"/>
      <c r="L203" s="89"/>
      <c r="M203" s="89"/>
      <c r="N203" s="89"/>
      <c r="O203" s="89"/>
      <c r="P203" s="89"/>
      <c r="Q203" s="89"/>
      <c r="R203" s="84"/>
      <c r="S203" s="84"/>
      <c r="T203" s="84"/>
      <c r="U203" s="84"/>
      <c r="V203" s="84"/>
      <c r="W203" s="84"/>
      <c r="X203" s="84"/>
      <c r="Y203" s="84"/>
      <c r="Z203" s="88"/>
      <c r="AA203" s="84"/>
      <c r="AB203" s="88"/>
      <c r="AC203" s="84"/>
      <c r="AD203" s="88"/>
      <c r="AE203" s="84"/>
      <c r="AF203" s="84"/>
      <c r="AG203" s="84"/>
      <c r="AH203" s="84"/>
      <c r="AI203" s="84"/>
      <c r="AJ203" s="84"/>
      <c r="AK203" s="84"/>
      <c r="AL203" s="84"/>
      <c r="AM203" s="84"/>
      <c r="AN203" s="84"/>
      <c r="AO203" s="84"/>
      <c r="AP203" s="84"/>
      <c r="AQ203" s="84"/>
      <c r="AR203" s="84"/>
      <c r="AS203" s="84"/>
      <c r="AT203" s="84"/>
    </row>
    <row r="204" customFormat="false" ht="12.75" hidden="false" customHeight="false" outlineLevel="0" collapsed="false">
      <c r="A204" s="1" t="n">
        <v>10</v>
      </c>
      <c r="B204" s="80" t="s">
        <v>389</v>
      </c>
      <c r="C204" s="80" t="s">
        <v>390</v>
      </c>
      <c r="D204" s="1"/>
      <c r="E204" s="80"/>
      <c r="G204" s="89"/>
      <c r="H204" s="89"/>
      <c r="I204" s="89"/>
      <c r="J204" s="89"/>
      <c r="K204" s="89"/>
      <c r="L204" s="89"/>
      <c r="M204" s="89"/>
      <c r="N204" s="89"/>
      <c r="O204" s="89"/>
      <c r="P204" s="89"/>
      <c r="Q204" s="89"/>
      <c r="R204" s="84"/>
      <c r="S204" s="84"/>
      <c r="T204" s="84"/>
      <c r="U204" s="84"/>
      <c r="V204" s="84"/>
      <c r="W204" s="84"/>
      <c r="X204" s="84"/>
      <c r="Y204" s="84"/>
      <c r="Z204" s="88"/>
      <c r="AA204" s="84"/>
      <c r="AB204" s="88"/>
      <c r="AC204" s="84"/>
      <c r="AD204" s="88"/>
      <c r="AE204" s="82"/>
      <c r="AF204" s="84"/>
      <c r="AG204" s="84"/>
      <c r="AH204" s="84"/>
      <c r="AI204" s="84"/>
      <c r="AJ204" s="84"/>
      <c r="AK204" s="84"/>
      <c r="AL204" s="84"/>
      <c r="AM204" s="84"/>
      <c r="AN204" s="84"/>
      <c r="AO204" s="84"/>
      <c r="AP204" s="84"/>
      <c r="AQ204" s="84"/>
      <c r="AR204" s="84"/>
      <c r="AS204" s="84"/>
      <c r="AT204" s="84"/>
    </row>
    <row r="205" customFormat="false" ht="12.75" hidden="false" customHeight="false" outlineLevel="0" collapsed="false">
      <c r="A205" s="1" t="n">
        <v>11</v>
      </c>
      <c r="B205" s="80" t="s">
        <v>391</v>
      </c>
      <c r="C205" s="80" t="s">
        <v>392</v>
      </c>
      <c r="D205" s="1"/>
      <c r="E205" s="80"/>
      <c r="G205" s="89"/>
      <c r="H205" s="89"/>
      <c r="I205" s="89"/>
      <c r="J205" s="89"/>
      <c r="K205" s="89"/>
      <c r="L205" s="89"/>
      <c r="M205" s="89"/>
      <c r="N205" s="89"/>
      <c r="O205" s="89"/>
      <c r="P205" s="89"/>
      <c r="Q205" s="89"/>
      <c r="R205" s="84"/>
      <c r="S205" s="84"/>
      <c r="T205" s="84"/>
      <c r="U205" s="84"/>
      <c r="V205" s="84"/>
      <c r="W205" s="84"/>
      <c r="X205" s="84"/>
      <c r="Y205" s="84"/>
      <c r="Z205" s="88"/>
      <c r="AA205" s="84"/>
      <c r="AB205" s="88"/>
      <c r="AC205" s="84"/>
      <c r="AD205" s="88"/>
      <c r="AE205" s="82"/>
      <c r="AF205" s="84"/>
      <c r="AG205" s="84"/>
      <c r="AH205" s="84"/>
      <c r="AI205" s="84"/>
      <c r="AJ205" s="84"/>
      <c r="AK205" s="84"/>
      <c r="AL205" s="84"/>
      <c r="AM205" s="84"/>
      <c r="AN205" s="84"/>
      <c r="AO205" s="84"/>
      <c r="AP205" s="84"/>
      <c r="AQ205" s="84"/>
      <c r="AR205" s="84"/>
      <c r="AS205" s="84"/>
      <c r="AT205" s="84"/>
    </row>
    <row r="206" customFormat="false" ht="12.75" hidden="false" customHeight="false" outlineLevel="0" collapsed="false">
      <c r="A206" s="1" t="n">
        <v>12</v>
      </c>
      <c r="B206" s="80" t="s">
        <v>393</v>
      </c>
      <c r="C206" s="80" t="s">
        <v>394</v>
      </c>
      <c r="D206" s="1"/>
      <c r="E206" s="80"/>
      <c r="G206" s="89"/>
      <c r="H206" s="89"/>
      <c r="I206" s="89"/>
      <c r="J206" s="89"/>
      <c r="K206" s="89"/>
      <c r="L206" s="89"/>
      <c r="M206" s="89"/>
      <c r="N206" s="89"/>
      <c r="O206" s="89"/>
      <c r="P206" s="89"/>
      <c r="Q206" s="89"/>
      <c r="R206" s="84"/>
      <c r="S206" s="84"/>
      <c r="T206" s="84"/>
      <c r="U206" s="84"/>
      <c r="V206" s="84"/>
      <c r="W206" s="84"/>
      <c r="X206" s="84"/>
      <c r="Y206" s="84"/>
      <c r="Z206" s="88"/>
      <c r="AA206" s="84"/>
      <c r="AB206" s="88"/>
      <c r="AC206" s="84"/>
      <c r="AD206" s="88"/>
      <c r="AE206" s="82"/>
      <c r="AF206" s="84"/>
      <c r="AG206" s="84"/>
      <c r="AH206" s="84"/>
      <c r="AI206" s="84"/>
      <c r="AJ206" s="84"/>
      <c r="AK206" s="84"/>
      <c r="AL206" s="84"/>
      <c r="AM206" s="84"/>
      <c r="AN206" s="84"/>
      <c r="AO206" s="84"/>
      <c r="AP206" s="84"/>
      <c r="AQ206" s="84"/>
      <c r="AR206" s="84"/>
      <c r="AS206" s="84"/>
      <c r="AT206" s="84"/>
    </row>
    <row r="207" customFormat="false" ht="12.75" hidden="false" customHeight="false" outlineLevel="0" collapsed="false">
      <c r="A207" s="1" t="n">
        <v>13</v>
      </c>
      <c r="B207" s="80" t="s">
        <v>395</v>
      </c>
      <c r="C207" s="80" t="s">
        <v>396</v>
      </c>
      <c r="D207" s="1"/>
      <c r="E207" s="80"/>
      <c r="G207" s="89"/>
      <c r="H207" s="89"/>
      <c r="I207" s="89"/>
      <c r="J207" s="89"/>
      <c r="K207" s="89"/>
      <c r="L207" s="89"/>
      <c r="M207" s="89"/>
      <c r="N207" s="89"/>
      <c r="O207" s="89"/>
      <c r="P207" s="89"/>
      <c r="Q207" s="89"/>
      <c r="R207" s="84"/>
      <c r="S207" s="84"/>
      <c r="T207" s="84"/>
      <c r="U207" s="84"/>
      <c r="V207" s="84"/>
      <c r="W207" s="84"/>
      <c r="X207" s="84"/>
      <c r="Y207" s="84"/>
      <c r="Z207" s="88"/>
      <c r="AA207" s="84"/>
      <c r="AB207" s="88"/>
      <c r="AC207" s="84"/>
      <c r="AD207" s="88"/>
      <c r="AE207" s="82"/>
      <c r="AF207" s="84"/>
      <c r="AG207" s="84"/>
      <c r="AH207" s="84"/>
      <c r="AI207" s="84"/>
      <c r="AJ207" s="84"/>
      <c r="AK207" s="84"/>
      <c r="AL207" s="84"/>
      <c r="AM207" s="84"/>
      <c r="AN207" s="84"/>
      <c r="AO207" s="84"/>
      <c r="AP207" s="84"/>
      <c r="AQ207" s="84"/>
      <c r="AR207" s="84"/>
      <c r="AS207" s="84"/>
      <c r="AT207" s="84"/>
    </row>
    <row r="208" customFormat="false" ht="12.75" hidden="false" customHeight="false" outlineLevel="0" collapsed="false">
      <c r="A208" s="1" t="n">
        <v>14</v>
      </c>
      <c r="B208" s="80" t="s">
        <v>397</v>
      </c>
      <c r="C208" s="80" t="s">
        <v>398</v>
      </c>
      <c r="D208" s="1"/>
      <c r="E208" s="80"/>
      <c r="G208" s="89"/>
      <c r="H208" s="89"/>
      <c r="I208" s="89"/>
      <c r="J208" s="89"/>
      <c r="K208" s="89"/>
      <c r="L208" s="89"/>
      <c r="M208" s="89"/>
      <c r="N208" s="89"/>
      <c r="O208" s="89"/>
      <c r="P208" s="89"/>
      <c r="Q208" s="89"/>
      <c r="R208" s="84"/>
      <c r="S208" s="84"/>
      <c r="T208" s="84"/>
      <c r="U208" s="84"/>
      <c r="V208" s="84"/>
      <c r="W208" s="84"/>
      <c r="X208" s="84"/>
      <c r="Y208" s="84"/>
      <c r="Z208" s="88"/>
      <c r="AA208" s="84"/>
      <c r="AB208" s="88"/>
      <c r="AC208" s="84"/>
      <c r="AD208" s="88"/>
      <c r="AE208" s="82"/>
      <c r="AF208" s="84"/>
      <c r="AG208" s="84"/>
      <c r="AH208" s="84"/>
      <c r="AI208" s="84"/>
      <c r="AJ208" s="84"/>
      <c r="AK208" s="84"/>
      <c r="AL208" s="84"/>
      <c r="AM208" s="84"/>
      <c r="AN208" s="84"/>
      <c r="AO208" s="84"/>
      <c r="AP208" s="84"/>
      <c r="AQ208" s="84"/>
      <c r="AR208" s="84"/>
      <c r="AS208" s="84"/>
      <c r="AT208" s="84"/>
    </row>
    <row r="209" customFormat="false" ht="12.75" hidden="false" customHeight="false" outlineLevel="0" collapsed="false">
      <c r="A209" s="1" t="n">
        <v>15</v>
      </c>
      <c r="B209" s="80" t="s">
        <v>399</v>
      </c>
      <c r="C209" s="80" t="s">
        <v>400</v>
      </c>
      <c r="D209" s="1"/>
      <c r="E209" s="80"/>
      <c r="G209" s="89"/>
      <c r="H209" s="89"/>
      <c r="I209" s="89"/>
      <c r="J209" s="89"/>
      <c r="K209" s="89"/>
      <c r="L209" s="89"/>
      <c r="M209" s="89"/>
      <c r="N209" s="89"/>
      <c r="O209" s="89"/>
      <c r="P209" s="89"/>
      <c r="Q209" s="89"/>
      <c r="R209" s="84"/>
      <c r="S209" s="84"/>
      <c r="T209" s="84"/>
      <c r="U209" s="84"/>
      <c r="V209" s="84"/>
      <c r="W209" s="84"/>
      <c r="X209" s="84"/>
      <c r="Y209" s="84"/>
      <c r="Z209" s="88"/>
      <c r="AA209" s="84"/>
      <c r="AB209" s="88"/>
      <c r="AC209" s="84"/>
      <c r="AD209" s="88"/>
      <c r="AE209" s="82"/>
      <c r="AF209" s="84"/>
      <c r="AG209" s="84"/>
      <c r="AH209" s="84"/>
      <c r="AI209" s="84"/>
      <c r="AJ209" s="84"/>
      <c r="AK209" s="84"/>
      <c r="AL209" s="84"/>
      <c r="AM209" s="84"/>
      <c r="AN209" s="84"/>
      <c r="AO209" s="84"/>
      <c r="AP209" s="84"/>
      <c r="AQ209" s="84"/>
      <c r="AR209" s="84"/>
      <c r="AS209" s="84"/>
      <c r="AT209" s="84"/>
    </row>
    <row r="210" customFormat="false" ht="12.75" hidden="false" customHeight="false" outlineLevel="0" collapsed="false">
      <c r="A210" s="1" t="n">
        <v>16</v>
      </c>
      <c r="B210" s="80" t="s">
        <v>401</v>
      </c>
      <c r="C210" s="80" t="s">
        <v>402</v>
      </c>
      <c r="D210" s="1"/>
      <c r="E210" s="80"/>
      <c r="G210" s="89"/>
      <c r="H210" s="89"/>
      <c r="I210" s="89"/>
      <c r="J210" s="89"/>
      <c r="K210" s="89"/>
      <c r="L210" s="89"/>
      <c r="M210" s="89"/>
      <c r="N210" s="89"/>
      <c r="O210" s="89"/>
      <c r="P210" s="89"/>
      <c r="Q210" s="89"/>
      <c r="R210" s="84"/>
      <c r="S210" s="84"/>
      <c r="T210" s="84"/>
      <c r="U210" s="84"/>
      <c r="V210" s="84"/>
      <c r="W210" s="84"/>
      <c r="X210" s="84"/>
      <c r="Y210" s="84"/>
      <c r="Z210" s="88"/>
      <c r="AA210" s="84"/>
      <c r="AB210" s="88"/>
      <c r="AC210" s="84"/>
      <c r="AD210" s="88"/>
      <c r="AE210" s="82"/>
      <c r="AF210" s="84"/>
      <c r="AG210" s="84"/>
      <c r="AH210" s="84"/>
      <c r="AI210" s="84"/>
      <c r="AJ210" s="84"/>
      <c r="AK210" s="84"/>
      <c r="AL210" s="84"/>
      <c r="AM210" s="84"/>
      <c r="AN210" s="84"/>
      <c r="AO210" s="84"/>
      <c r="AP210" s="84"/>
      <c r="AQ210" s="84"/>
      <c r="AR210" s="84"/>
      <c r="AS210" s="84"/>
      <c r="AT210" s="84"/>
    </row>
    <row r="211" customFormat="false" ht="12.75" hidden="false" customHeight="false" outlineLevel="0" collapsed="false">
      <c r="A211" s="1" t="n">
        <v>17</v>
      </c>
      <c r="B211" s="80" t="s">
        <v>403</v>
      </c>
      <c r="C211" s="80" t="s">
        <v>404</v>
      </c>
      <c r="D211" s="1"/>
      <c r="E211" s="80"/>
      <c r="G211" s="89"/>
      <c r="H211" s="89"/>
      <c r="I211" s="89"/>
      <c r="J211" s="89"/>
      <c r="K211" s="89"/>
      <c r="L211" s="89"/>
      <c r="M211" s="89"/>
      <c r="N211" s="89"/>
      <c r="O211" s="89"/>
      <c r="P211" s="89"/>
      <c r="Q211" s="89"/>
      <c r="R211" s="84"/>
      <c r="S211" s="84"/>
      <c r="T211" s="84"/>
      <c r="U211" s="84"/>
      <c r="V211" s="84"/>
      <c r="W211" s="84"/>
      <c r="X211" s="84"/>
      <c r="Y211" s="84"/>
      <c r="Z211" s="88"/>
      <c r="AA211" s="84"/>
      <c r="AB211" s="88"/>
      <c r="AC211" s="84"/>
      <c r="AD211" s="88"/>
      <c r="AE211" s="82"/>
      <c r="AF211" s="84"/>
      <c r="AG211" s="84"/>
      <c r="AH211" s="84"/>
      <c r="AI211" s="84"/>
      <c r="AJ211" s="84"/>
      <c r="AK211" s="84"/>
      <c r="AL211" s="84"/>
      <c r="AM211" s="84"/>
      <c r="AN211" s="84"/>
      <c r="AO211" s="84"/>
      <c r="AP211" s="84"/>
      <c r="AQ211" s="84"/>
      <c r="AR211" s="84"/>
      <c r="AS211" s="84"/>
      <c r="AT211" s="84"/>
    </row>
    <row r="212" customFormat="false" ht="12.75" hidden="false" customHeight="false" outlineLevel="0" collapsed="false">
      <c r="A212" s="1" t="n">
        <v>18</v>
      </c>
      <c r="B212" s="80" t="s">
        <v>405</v>
      </c>
      <c r="C212" s="80" t="s">
        <v>406</v>
      </c>
      <c r="D212" s="1"/>
      <c r="E212" s="80"/>
      <c r="G212" s="89"/>
      <c r="H212" s="89"/>
      <c r="I212" s="89"/>
      <c r="J212" s="89"/>
      <c r="K212" s="89"/>
      <c r="L212" s="89"/>
      <c r="M212" s="89"/>
      <c r="N212" s="89"/>
      <c r="O212" s="89"/>
      <c r="P212" s="89"/>
      <c r="Q212" s="89"/>
      <c r="R212" s="84"/>
      <c r="S212" s="84"/>
      <c r="T212" s="84"/>
      <c r="U212" s="84"/>
      <c r="V212" s="84"/>
      <c r="W212" s="84"/>
      <c r="X212" s="84"/>
      <c r="Y212" s="84"/>
      <c r="Z212" s="88"/>
      <c r="AA212" s="84"/>
      <c r="AB212" s="88"/>
      <c r="AC212" s="84"/>
      <c r="AD212" s="88"/>
      <c r="AE212" s="82"/>
      <c r="AF212" s="84"/>
      <c r="AG212" s="84"/>
      <c r="AH212" s="84"/>
      <c r="AI212" s="84"/>
      <c r="AJ212" s="84"/>
      <c r="AK212" s="84"/>
      <c r="AL212" s="84"/>
      <c r="AM212" s="84"/>
      <c r="AN212" s="84"/>
      <c r="AO212" s="84"/>
      <c r="AP212" s="84"/>
      <c r="AQ212" s="84"/>
      <c r="AR212" s="84"/>
      <c r="AS212" s="84"/>
      <c r="AT212" s="84"/>
    </row>
    <row r="213" customFormat="false" ht="12.75" hidden="false" customHeight="false" outlineLevel="0" collapsed="false">
      <c r="A213" s="1" t="n">
        <v>19</v>
      </c>
      <c r="B213" s="80" t="s">
        <v>407</v>
      </c>
      <c r="C213" s="80" t="s">
        <v>408</v>
      </c>
      <c r="D213" s="1"/>
      <c r="E213" s="80"/>
      <c r="G213" s="89"/>
      <c r="H213" s="89"/>
      <c r="I213" s="89"/>
      <c r="J213" s="89"/>
      <c r="K213" s="89"/>
      <c r="L213" s="89"/>
      <c r="M213" s="89"/>
      <c r="N213" s="89"/>
      <c r="O213" s="89"/>
      <c r="P213" s="89"/>
      <c r="Q213" s="89"/>
      <c r="R213" s="84"/>
      <c r="S213" s="84"/>
      <c r="T213" s="84"/>
      <c r="U213" s="84"/>
      <c r="V213" s="84"/>
      <c r="W213" s="84"/>
      <c r="X213" s="84"/>
      <c r="Y213" s="84"/>
      <c r="Z213" s="88"/>
      <c r="AA213" s="84"/>
      <c r="AB213" s="88"/>
      <c r="AC213" s="84"/>
      <c r="AD213" s="88"/>
      <c r="AE213" s="82"/>
      <c r="AF213" s="84"/>
      <c r="AG213" s="84"/>
      <c r="AH213" s="84"/>
      <c r="AI213" s="84"/>
      <c r="AJ213" s="84"/>
      <c r="AK213" s="84"/>
      <c r="AL213" s="84"/>
      <c r="AM213" s="84"/>
      <c r="AN213" s="84"/>
      <c r="AO213" s="84"/>
      <c r="AP213" s="84"/>
      <c r="AQ213" s="84"/>
      <c r="AR213" s="84"/>
      <c r="AS213" s="84"/>
      <c r="AT213" s="84"/>
    </row>
    <row r="214" customFormat="false" ht="12.75" hidden="false" customHeight="false" outlineLevel="0" collapsed="false">
      <c r="A214" s="1" t="n">
        <v>20</v>
      </c>
      <c r="B214" s="80" t="s">
        <v>409</v>
      </c>
      <c r="C214" s="80" t="s">
        <v>410</v>
      </c>
      <c r="D214" s="1"/>
      <c r="E214" s="80"/>
      <c r="G214" s="89"/>
      <c r="H214" s="89"/>
      <c r="I214" s="89"/>
      <c r="J214" s="89"/>
      <c r="K214" s="89"/>
      <c r="L214" s="89"/>
      <c r="M214" s="89"/>
      <c r="N214" s="89"/>
      <c r="O214" s="89"/>
      <c r="P214" s="89"/>
      <c r="Q214" s="89"/>
      <c r="R214" s="84"/>
      <c r="S214" s="84"/>
      <c r="T214" s="84"/>
      <c r="U214" s="84"/>
      <c r="V214" s="84"/>
      <c r="W214" s="84"/>
      <c r="X214" s="84"/>
      <c r="Y214" s="84"/>
      <c r="Z214" s="88"/>
      <c r="AA214" s="84"/>
      <c r="AB214" s="88"/>
      <c r="AC214" s="84"/>
      <c r="AD214" s="88"/>
      <c r="AE214" s="84"/>
      <c r="AF214" s="84"/>
      <c r="AG214" s="84"/>
      <c r="AH214" s="84"/>
      <c r="AI214" s="84"/>
      <c r="AJ214" s="84"/>
      <c r="AK214" s="84"/>
      <c r="AL214" s="84"/>
      <c r="AM214" s="84"/>
      <c r="AN214" s="84"/>
      <c r="AO214" s="84"/>
      <c r="AP214" s="84"/>
      <c r="AQ214" s="84"/>
      <c r="AR214" s="84"/>
      <c r="AS214" s="84"/>
      <c r="AT214" s="84"/>
    </row>
    <row r="215" customFormat="false" ht="12.75" hidden="false" customHeight="false" outlineLevel="0" collapsed="false">
      <c r="A215" s="1" t="n">
        <v>21</v>
      </c>
      <c r="B215" s="80" t="s">
        <v>411</v>
      </c>
      <c r="C215" s="80" t="s">
        <v>412</v>
      </c>
      <c r="D215" s="1"/>
      <c r="E215" s="80"/>
      <c r="G215" s="89"/>
      <c r="H215" s="89"/>
      <c r="I215" s="89"/>
      <c r="J215" s="89"/>
      <c r="K215" s="89"/>
      <c r="L215" s="89"/>
      <c r="M215" s="89"/>
      <c r="N215" s="89"/>
      <c r="O215" s="89"/>
      <c r="P215" s="89"/>
      <c r="Q215" s="89"/>
      <c r="R215" s="84"/>
      <c r="S215" s="84"/>
      <c r="T215" s="84"/>
      <c r="U215" s="84"/>
      <c r="V215" s="84"/>
      <c r="W215" s="84"/>
      <c r="X215" s="84"/>
      <c r="Y215" s="84"/>
      <c r="Z215" s="88"/>
      <c r="AA215" s="84"/>
      <c r="AB215" s="88"/>
      <c r="AC215" s="84"/>
      <c r="AD215" s="88"/>
      <c r="AE215" s="84"/>
      <c r="AF215" s="84"/>
      <c r="AG215" s="84"/>
      <c r="AH215" s="84"/>
      <c r="AI215" s="84"/>
      <c r="AJ215" s="84"/>
      <c r="AK215" s="84"/>
      <c r="AL215" s="84"/>
      <c r="AM215" s="84"/>
      <c r="AN215" s="84"/>
      <c r="AO215" s="84"/>
      <c r="AP215" s="84"/>
      <c r="AQ215" s="84"/>
      <c r="AR215" s="84"/>
      <c r="AS215" s="84"/>
      <c r="AT215" s="84"/>
    </row>
    <row r="216" customFormat="false" ht="12.75" hidden="false" customHeight="false" outlineLevel="0" collapsed="false">
      <c r="A216" s="1" t="n">
        <v>22</v>
      </c>
      <c r="B216" s="80" t="s">
        <v>413</v>
      </c>
      <c r="C216" s="80" t="s">
        <v>414</v>
      </c>
      <c r="D216" s="1"/>
      <c r="E216" s="80"/>
      <c r="G216" s="89"/>
      <c r="H216" s="89"/>
      <c r="I216" s="89"/>
      <c r="J216" s="89"/>
      <c r="K216" s="89"/>
      <c r="L216" s="89"/>
      <c r="M216" s="89"/>
      <c r="N216" s="89"/>
      <c r="O216" s="89"/>
      <c r="P216" s="89"/>
      <c r="Q216" s="89"/>
      <c r="R216" s="84"/>
      <c r="S216" s="84"/>
      <c r="T216" s="84"/>
      <c r="U216" s="84"/>
      <c r="V216" s="84"/>
      <c r="W216" s="84"/>
      <c r="X216" s="84"/>
      <c r="Y216" s="84"/>
      <c r="Z216" s="88"/>
      <c r="AA216" s="84"/>
      <c r="AB216" s="88"/>
      <c r="AC216" s="84"/>
      <c r="AD216" s="88"/>
      <c r="AE216" s="84"/>
      <c r="AF216" s="84"/>
      <c r="AG216" s="84"/>
      <c r="AH216" s="84"/>
      <c r="AI216" s="84"/>
      <c r="AJ216" s="84"/>
      <c r="AK216" s="84"/>
      <c r="AL216" s="84"/>
      <c r="AM216" s="84"/>
      <c r="AN216" s="84"/>
      <c r="AO216" s="84"/>
      <c r="AP216" s="84"/>
      <c r="AQ216" s="84"/>
      <c r="AR216" s="84"/>
      <c r="AS216" s="84"/>
      <c r="AT216" s="84"/>
    </row>
    <row r="217" customFormat="false" ht="12.75" hidden="false" customHeight="false" outlineLevel="0" collapsed="false">
      <c r="A217" s="1" t="n">
        <v>23</v>
      </c>
      <c r="B217" s="80" t="s">
        <v>415</v>
      </c>
      <c r="C217" s="80" t="s">
        <v>416</v>
      </c>
      <c r="D217" s="1"/>
      <c r="E217" s="80"/>
      <c r="G217" s="89"/>
      <c r="H217" s="89"/>
      <c r="I217" s="89"/>
      <c r="J217" s="89"/>
      <c r="K217" s="89"/>
      <c r="L217" s="89"/>
      <c r="M217" s="89"/>
      <c r="N217" s="89"/>
      <c r="O217" s="89"/>
      <c r="P217" s="89"/>
      <c r="Q217" s="89"/>
      <c r="R217" s="84"/>
      <c r="S217" s="84"/>
      <c r="T217" s="84"/>
      <c r="U217" s="84"/>
      <c r="V217" s="84"/>
      <c r="W217" s="84"/>
      <c r="X217" s="84"/>
      <c r="Y217" s="84"/>
      <c r="Z217" s="88"/>
      <c r="AA217" s="84"/>
      <c r="AB217" s="88"/>
      <c r="AC217" s="84"/>
      <c r="AD217" s="88"/>
      <c r="AE217" s="84"/>
      <c r="AF217" s="84"/>
      <c r="AG217" s="84"/>
      <c r="AH217" s="84"/>
      <c r="AI217" s="84"/>
      <c r="AJ217" s="84"/>
      <c r="AK217" s="84"/>
      <c r="AL217" s="84"/>
      <c r="AM217" s="84"/>
      <c r="AN217" s="84"/>
      <c r="AO217" s="84"/>
      <c r="AP217" s="84"/>
      <c r="AQ217" s="84"/>
      <c r="AR217" s="84"/>
      <c r="AS217" s="84"/>
      <c r="AT217" s="84"/>
    </row>
    <row r="218" customFormat="false" ht="12.75" hidden="false" customHeight="false" outlineLevel="0" collapsed="false">
      <c r="A218" s="1" t="n">
        <v>24</v>
      </c>
      <c r="B218" s="80" t="s">
        <v>417</v>
      </c>
      <c r="C218" s="80" t="s">
        <v>418</v>
      </c>
      <c r="D218" s="1"/>
      <c r="E218" s="80"/>
      <c r="G218" s="89"/>
      <c r="H218" s="89"/>
      <c r="I218" s="89"/>
      <c r="J218" s="89"/>
      <c r="K218" s="89"/>
      <c r="L218" s="89"/>
      <c r="M218" s="89"/>
      <c r="N218" s="89"/>
      <c r="O218" s="89"/>
      <c r="P218" s="89"/>
      <c r="Q218" s="89"/>
      <c r="R218" s="84"/>
      <c r="S218" s="84"/>
      <c r="T218" s="84"/>
      <c r="U218" s="84"/>
      <c r="V218" s="84"/>
      <c r="W218" s="84"/>
      <c r="X218" s="84"/>
      <c r="Y218" s="84"/>
      <c r="Z218" s="88"/>
      <c r="AA218" s="84"/>
      <c r="AB218" s="88"/>
      <c r="AC218" s="84"/>
      <c r="AD218" s="88"/>
      <c r="AE218" s="84"/>
      <c r="AF218" s="84"/>
      <c r="AG218" s="84"/>
      <c r="AH218" s="84"/>
      <c r="AI218" s="84"/>
      <c r="AJ218" s="84"/>
      <c r="AK218" s="84"/>
      <c r="AL218" s="84"/>
      <c r="AM218" s="84"/>
      <c r="AN218" s="84"/>
      <c r="AO218" s="84"/>
      <c r="AP218" s="84"/>
      <c r="AQ218" s="84"/>
      <c r="AR218" s="84"/>
      <c r="AS218" s="84"/>
      <c r="AT218" s="84"/>
    </row>
    <row r="219" customFormat="false" ht="12.75" hidden="false" customHeight="false" outlineLevel="0" collapsed="false">
      <c r="A219" s="1" t="n">
        <v>25</v>
      </c>
      <c r="B219" s="80"/>
      <c r="D219" s="1"/>
      <c r="E219" s="80"/>
      <c r="G219" s="89"/>
      <c r="H219" s="89"/>
      <c r="I219" s="89"/>
      <c r="J219" s="89"/>
      <c r="K219" s="89"/>
      <c r="L219" s="89"/>
      <c r="M219" s="89"/>
      <c r="N219" s="89"/>
      <c r="O219" s="89"/>
      <c r="P219" s="89"/>
      <c r="Q219" s="89"/>
      <c r="R219" s="84"/>
      <c r="S219" s="84"/>
      <c r="T219" s="84"/>
      <c r="U219" s="84"/>
      <c r="V219" s="84"/>
      <c r="W219" s="84"/>
      <c r="X219" s="84"/>
      <c r="Y219" s="84"/>
      <c r="Z219" s="88"/>
      <c r="AA219" s="84"/>
      <c r="AB219" s="88"/>
      <c r="AC219" s="84"/>
      <c r="AD219" s="88"/>
      <c r="AE219" s="84"/>
      <c r="AF219" s="84"/>
      <c r="AG219" s="84"/>
      <c r="AH219" s="84"/>
      <c r="AI219" s="84"/>
      <c r="AJ219" s="84"/>
      <c r="AK219" s="84"/>
      <c r="AL219" s="84"/>
      <c r="AM219" s="84"/>
      <c r="AN219" s="84"/>
      <c r="AO219" s="84"/>
      <c r="AP219" s="84"/>
      <c r="AQ219" s="84"/>
      <c r="AR219" s="84"/>
      <c r="AS219" s="84"/>
      <c r="AT219" s="84"/>
    </row>
    <row r="220" customFormat="false" ht="12.75" hidden="false" customHeight="false" outlineLevel="0" collapsed="false">
      <c r="A220" s="1" t="n">
        <v>26</v>
      </c>
      <c r="B220" s="80"/>
      <c r="D220" s="1"/>
      <c r="E220" s="80"/>
      <c r="G220" s="89"/>
      <c r="H220" s="89"/>
      <c r="I220" s="89"/>
      <c r="J220" s="89"/>
      <c r="K220" s="89"/>
      <c r="L220" s="89"/>
      <c r="M220" s="89"/>
      <c r="N220" s="89"/>
      <c r="O220" s="89"/>
      <c r="P220" s="89"/>
      <c r="Q220" s="89"/>
      <c r="R220" s="84"/>
      <c r="S220" s="84"/>
      <c r="T220" s="84"/>
      <c r="U220" s="84"/>
      <c r="V220" s="84"/>
      <c r="W220" s="84"/>
      <c r="X220" s="84"/>
      <c r="Y220" s="84"/>
      <c r="Z220" s="88"/>
      <c r="AA220" s="84"/>
      <c r="AB220" s="88"/>
      <c r="AC220" s="84"/>
      <c r="AD220" s="88"/>
      <c r="AE220" s="84"/>
      <c r="AF220" s="84"/>
      <c r="AG220" s="84"/>
      <c r="AH220" s="84"/>
      <c r="AI220" s="84"/>
      <c r="AJ220" s="84"/>
      <c r="AK220" s="84"/>
      <c r="AL220" s="84"/>
      <c r="AM220" s="84"/>
      <c r="AN220" s="84"/>
      <c r="AO220" s="84"/>
      <c r="AP220" s="84"/>
      <c r="AQ220" s="84"/>
      <c r="AR220" s="84"/>
      <c r="AS220" s="84"/>
      <c r="AT220" s="84"/>
    </row>
    <row r="221" customFormat="false" ht="12.75" hidden="false" customHeight="false" outlineLevel="0" collapsed="false">
      <c r="A221" s="1" t="n">
        <v>27</v>
      </c>
      <c r="B221" s="80"/>
      <c r="D221" s="1"/>
      <c r="E221" s="80"/>
      <c r="G221" s="89"/>
      <c r="H221" s="89"/>
      <c r="I221" s="89"/>
      <c r="J221" s="89"/>
      <c r="K221" s="89"/>
      <c r="L221" s="89"/>
      <c r="M221" s="89"/>
      <c r="N221" s="89"/>
      <c r="O221" s="89"/>
      <c r="P221" s="89"/>
      <c r="Q221" s="89"/>
      <c r="R221" s="84"/>
      <c r="S221" s="84"/>
      <c r="T221" s="84"/>
      <c r="U221" s="84"/>
      <c r="V221" s="84"/>
      <c r="W221" s="84"/>
      <c r="X221" s="84"/>
      <c r="Y221" s="84"/>
      <c r="Z221" s="88"/>
      <c r="AA221" s="84"/>
      <c r="AB221" s="88"/>
      <c r="AC221" s="84"/>
      <c r="AD221" s="88"/>
      <c r="AE221" s="84"/>
      <c r="AF221" s="84"/>
      <c r="AG221" s="84"/>
      <c r="AH221" s="84"/>
      <c r="AI221" s="84"/>
      <c r="AJ221" s="84"/>
      <c r="AK221" s="84"/>
      <c r="AL221" s="84"/>
      <c r="AM221" s="84"/>
      <c r="AN221" s="84"/>
      <c r="AO221" s="84"/>
      <c r="AP221" s="84"/>
      <c r="AQ221" s="84"/>
      <c r="AR221" s="84"/>
      <c r="AS221" s="84"/>
      <c r="AT221" s="84"/>
    </row>
    <row r="222" customFormat="false" ht="12.75" hidden="false" customHeight="false" outlineLevel="0" collapsed="false">
      <c r="A222" s="1" t="n">
        <v>28</v>
      </c>
      <c r="B222" s="80"/>
      <c r="D222" s="1"/>
      <c r="E222" s="80"/>
      <c r="G222" s="89"/>
      <c r="H222" s="89"/>
      <c r="I222" s="89"/>
      <c r="J222" s="89"/>
      <c r="K222" s="89"/>
      <c r="L222" s="89"/>
      <c r="M222" s="89"/>
      <c r="N222" s="89"/>
      <c r="O222" s="89"/>
      <c r="P222" s="89"/>
      <c r="Q222" s="89"/>
      <c r="R222" s="84"/>
      <c r="S222" s="84"/>
      <c r="T222" s="84"/>
      <c r="U222" s="84"/>
      <c r="V222" s="84"/>
      <c r="W222" s="84"/>
      <c r="X222" s="84"/>
      <c r="Y222" s="84"/>
      <c r="Z222" s="88"/>
      <c r="AA222" s="84"/>
      <c r="AB222" s="88"/>
      <c r="AC222" s="84"/>
      <c r="AD222" s="88"/>
      <c r="AE222" s="84"/>
      <c r="AF222" s="84"/>
      <c r="AG222" s="84"/>
      <c r="AH222" s="84"/>
      <c r="AI222" s="84"/>
      <c r="AJ222" s="84"/>
      <c r="AK222" s="84"/>
      <c r="AL222" s="84"/>
      <c r="AM222" s="84"/>
      <c r="AN222" s="84"/>
      <c r="AO222" s="84"/>
      <c r="AP222" s="84"/>
      <c r="AQ222" s="84"/>
      <c r="AR222" s="84"/>
      <c r="AS222" s="84"/>
      <c r="AT222" s="84"/>
    </row>
    <row r="223" customFormat="false" ht="12.75" hidden="false" customHeight="false" outlineLevel="0" collapsed="false">
      <c r="A223" s="1" t="n">
        <v>29</v>
      </c>
      <c r="B223" s="80"/>
      <c r="D223" s="1"/>
      <c r="E223" s="80"/>
      <c r="G223" s="89"/>
      <c r="H223" s="89"/>
      <c r="I223" s="89"/>
      <c r="J223" s="89"/>
      <c r="K223" s="89"/>
      <c r="L223" s="89"/>
      <c r="M223" s="89"/>
      <c r="N223" s="89"/>
      <c r="O223" s="89"/>
      <c r="P223" s="89"/>
      <c r="Q223" s="89"/>
      <c r="R223" s="84"/>
      <c r="S223" s="84"/>
      <c r="T223" s="84"/>
      <c r="U223" s="84"/>
      <c r="V223" s="84"/>
      <c r="W223" s="84"/>
      <c r="X223" s="84"/>
      <c r="Y223" s="84"/>
      <c r="Z223" s="88"/>
      <c r="AA223" s="84"/>
      <c r="AB223" s="88"/>
      <c r="AC223" s="84"/>
      <c r="AD223" s="88"/>
      <c r="AE223" s="84"/>
      <c r="AF223" s="84"/>
      <c r="AG223" s="84"/>
      <c r="AH223" s="84"/>
      <c r="AI223" s="84"/>
      <c r="AJ223" s="84"/>
      <c r="AK223" s="84"/>
      <c r="AL223" s="84"/>
      <c r="AM223" s="84"/>
      <c r="AN223" s="84"/>
      <c r="AO223" s="84"/>
      <c r="AP223" s="84"/>
      <c r="AQ223" s="84"/>
      <c r="AR223" s="84"/>
      <c r="AS223" s="84"/>
      <c r="AT223" s="84"/>
    </row>
    <row r="224" customFormat="false" ht="12.75" hidden="false" customHeight="false" outlineLevel="0" collapsed="false">
      <c r="A224" s="1" t="n">
        <v>30</v>
      </c>
      <c r="B224" s="80"/>
      <c r="D224" s="1"/>
      <c r="E224" s="80"/>
      <c r="G224" s="89"/>
      <c r="H224" s="89"/>
      <c r="I224" s="89"/>
      <c r="J224" s="89"/>
      <c r="K224" s="89"/>
      <c r="L224" s="89"/>
      <c r="M224" s="89"/>
      <c r="N224" s="89"/>
      <c r="O224" s="89"/>
      <c r="P224" s="89"/>
      <c r="Q224" s="89"/>
      <c r="R224" s="84"/>
      <c r="S224" s="84"/>
      <c r="T224" s="84"/>
      <c r="U224" s="84"/>
      <c r="V224" s="84"/>
      <c r="W224" s="84"/>
      <c r="X224" s="84"/>
      <c r="Y224" s="84"/>
      <c r="Z224" s="88"/>
      <c r="AA224" s="84"/>
      <c r="AB224" s="88"/>
      <c r="AC224" s="84"/>
      <c r="AD224" s="88"/>
      <c r="AE224" s="84"/>
      <c r="AF224" s="84"/>
      <c r="AG224" s="84"/>
      <c r="AH224" s="84"/>
      <c r="AI224" s="84"/>
      <c r="AJ224" s="84"/>
      <c r="AK224" s="84"/>
      <c r="AL224" s="84"/>
      <c r="AM224" s="84"/>
      <c r="AN224" s="84"/>
      <c r="AO224" s="84"/>
      <c r="AP224" s="84"/>
      <c r="AQ224" s="84"/>
      <c r="AR224" s="84"/>
      <c r="AS224" s="84"/>
      <c r="AT224" s="84"/>
    </row>
    <row r="225" customFormat="false" ht="12.75" hidden="false" customHeight="false" outlineLevel="0" collapsed="false">
      <c r="A225" s="95"/>
      <c r="B225" s="83" t="s">
        <v>419</v>
      </c>
      <c r="D225" s="95"/>
      <c r="E225" s="83"/>
      <c r="G225" s="89"/>
      <c r="H225" s="89"/>
      <c r="I225" s="89"/>
      <c r="J225" s="89"/>
      <c r="K225" s="89"/>
      <c r="L225" s="89"/>
      <c r="M225" s="89"/>
      <c r="N225" s="89"/>
      <c r="O225" s="89"/>
      <c r="P225" s="89"/>
      <c r="Q225" s="89"/>
      <c r="R225" s="84"/>
      <c r="S225" s="84"/>
      <c r="T225" s="84"/>
      <c r="U225" s="84"/>
      <c r="V225" s="84"/>
      <c r="W225" s="84"/>
      <c r="X225" s="84"/>
      <c r="Y225" s="84"/>
      <c r="Z225" s="88"/>
      <c r="AA225" s="84"/>
      <c r="AB225" s="88"/>
      <c r="AC225" s="84"/>
      <c r="AD225" s="88"/>
      <c r="AE225" s="84"/>
      <c r="AF225" s="84"/>
      <c r="AG225" s="84"/>
      <c r="AH225" s="84"/>
      <c r="AI225" s="84"/>
      <c r="AJ225" s="84"/>
      <c r="AK225" s="84"/>
      <c r="AL225" s="84"/>
      <c r="AM225" s="84"/>
      <c r="AN225" s="84"/>
      <c r="AO225" s="84"/>
      <c r="AP225" s="84"/>
      <c r="AQ225" s="84"/>
      <c r="AR225" s="84"/>
      <c r="AS225" s="84"/>
      <c r="AT225" s="84"/>
    </row>
    <row r="226" customFormat="false" ht="12.75" hidden="false" customHeight="false" outlineLevel="0" collapsed="false">
      <c r="A226" s="95"/>
      <c r="B226" s="80"/>
      <c r="D226" s="95"/>
      <c r="E226" s="80"/>
      <c r="G226" s="89"/>
      <c r="H226" s="89"/>
      <c r="I226" s="89"/>
      <c r="J226" s="89"/>
      <c r="K226" s="89"/>
      <c r="L226" s="89"/>
      <c r="M226" s="89"/>
      <c r="N226" s="89"/>
      <c r="O226" s="89"/>
      <c r="P226" s="89"/>
      <c r="Q226" s="89"/>
      <c r="R226" s="84"/>
      <c r="S226" s="84"/>
      <c r="T226" s="84"/>
      <c r="U226" s="84"/>
      <c r="V226" s="84"/>
      <c r="W226" s="84"/>
      <c r="X226" s="84"/>
      <c r="Y226" s="84"/>
      <c r="Z226" s="88"/>
      <c r="AA226" s="84"/>
      <c r="AB226" s="88"/>
      <c r="AC226" s="84"/>
      <c r="AD226" s="88"/>
      <c r="AE226" s="84"/>
      <c r="AF226" s="84"/>
      <c r="AG226" s="84"/>
      <c r="AH226" s="84"/>
      <c r="AI226" s="84"/>
      <c r="AJ226" s="84"/>
      <c r="AK226" s="84"/>
      <c r="AL226" s="84"/>
      <c r="AM226" s="84"/>
      <c r="AN226" s="84"/>
      <c r="AO226" s="84"/>
      <c r="AP226" s="84"/>
      <c r="AQ226" s="84"/>
      <c r="AR226" s="84"/>
      <c r="AS226" s="84"/>
      <c r="AT226" s="84"/>
    </row>
    <row r="227" customFormat="false" ht="12.75" hidden="false" customHeight="false" outlineLevel="0" collapsed="false">
      <c r="A227" s="1" t="n">
        <v>1</v>
      </c>
      <c r="B227" s="80" t="s">
        <v>420</v>
      </c>
      <c r="C227" s="80" t="s">
        <v>421</v>
      </c>
      <c r="D227" s="1"/>
      <c r="E227" s="80"/>
      <c r="G227" s="89"/>
      <c r="H227" s="89"/>
      <c r="I227" s="89"/>
      <c r="J227" s="89"/>
      <c r="K227" s="89"/>
      <c r="L227" s="89"/>
      <c r="M227" s="89"/>
      <c r="N227" s="89"/>
      <c r="O227" s="89"/>
      <c r="P227" s="89"/>
      <c r="Q227" s="89"/>
      <c r="R227" s="84"/>
      <c r="S227" s="84"/>
      <c r="T227" s="84"/>
      <c r="U227" s="84"/>
      <c r="V227" s="84"/>
      <c r="W227" s="84"/>
      <c r="X227" s="84"/>
      <c r="Y227" s="84"/>
      <c r="Z227" s="88"/>
      <c r="AA227" s="84"/>
      <c r="AB227" s="88"/>
      <c r="AC227" s="84"/>
      <c r="AD227" s="88"/>
      <c r="AE227" s="84"/>
      <c r="AF227" s="84"/>
      <c r="AG227" s="84"/>
      <c r="AH227" s="84"/>
      <c r="AI227" s="84"/>
      <c r="AJ227" s="84"/>
      <c r="AK227" s="84"/>
      <c r="AL227" s="84"/>
      <c r="AM227" s="84"/>
      <c r="AN227" s="84"/>
      <c r="AO227" s="84"/>
      <c r="AP227" s="84"/>
      <c r="AQ227" s="84"/>
      <c r="AR227" s="84"/>
      <c r="AS227" s="84"/>
      <c r="AT227" s="84"/>
    </row>
    <row r="228" customFormat="false" ht="12.75" hidden="false" customHeight="false" outlineLevel="0" collapsed="false">
      <c r="A228" s="1" t="n">
        <v>2</v>
      </c>
      <c r="B228" s="80" t="s">
        <v>422</v>
      </c>
      <c r="C228" s="80" t="s">
        <v>423</v>
      </c>
      <c r="D228" s="1"/>
      <c r="E228" s="80"/>
      <c r="G228" s="89"/>
      <c r="H228" s="89"/>
      <c r="I228" s="89"/>
      <c r="J228" s="89"/>
      <c r="K228" s="89"/>
      <c r="L228" s="89"/>
      <c r="M228" s="89"/>
      <c r="N228" s="89"/>
      <c r="O228" s="89"/>
      <c r="P228" s="89"/>
      <c r="Q228" s="89"/>
      <c r="R228" s="84"/>
      <c r="S228" s="84"/>
      <c r="T228" s="84"/>
      <c r="U228" s="84"/>
      <c r="V228" s="84"/>
      <c r="W228" s="84"/>
      <c r="X228" s="84"/>
      <c r="Y228" s="84"/>
      <c r="Z228" s="88"/>
      <c r="AA228" s="84"/>
      <c r="AB228" s="88"/>
      <c r="AC228" s="84"/>
      <c r="AD228" s="88"/>
      <c r="AE228" s="84"/>
      <c r="AF228" s="84"/>
      <c r="AG228" s="84"/>
      <c r="AH228" s="84"/>
      <c r="AI228" s="84"/>
      <c r="AJ228" s="84"/>
      <c r="AK228" s="84"/>
      <c r="AL228" s="84"/>
      <c r="AM228" s="84"/>
      <c r="AN228" s="84"/>
      <c r="AO228" s="84"/>
      <c r="AP228" s="84"/>
      <c r="AQ228" s="84"/>
      <c r="AR228" s="84"/>
      <c r="AS228" s="84"/>
      <c r="AT228" s="84"/>
    </row>
    <row r="229" customFormat="false" ht="12.75" hidden="false" customHeight="false" outlineLevel="0" collapsed="false">
      <c r="A229" s="1" t="n">
        <v>3</v>
      </c>
      <c r="B229" s="80" t="s">
        <v>424</v>
      </c>
      <c r="C229" s="80" t="s">
        <v>425</v>
      </c>
      <c r="D229" s="1"/>
      <c r="E229" s="80"/>
      <c r="G229" s="89"/>
      <c r="H229" s="89"/>
      <c r="I229" s="89"/>
      <c r="J229" s="89"/>
      <c r="K229" s="89"/>
      <c r="L229" s="89"/>
      <c r="M229" s="89"/>
      <c r="N229" s="89"/>
      <c r="O229" s="89"/>
      <c r="P229" s="89"/>
      <c r="Q229" s="89"/>
      <c r="R229" s="84"/>
      <c r="S229" s="84"/>
      <c r="T229" s="84"/>
      <c r="U229" s="84"/>
      <c r="V229" s="84"/>
      <c r="W229" s="84"/>
      <c r="X229" s="84"/>
      <c r="Y229" s="84"/>
      <c r="Z229" s="88"/>
      <c r="AA229" s="84"/>
      <c r="AB229" s="88"/>
      <c r="AC229" s="84"/>
      <c r="AD229" s="88"/>
      <c r="AE229" s="84"/>
      <c r="AF229" s="84"/>
      <c r="AG229" s="84"/>
      <c r="AH229" s="84"/>
      <c r="AI229" s="84"/>
      <c r="AJ229" s="84"/>
      <c r="AK229" s="84"/>
      <c r="AL229" s="84"/>
      <c r="AM229" s="84"/>
      <c r="AN229" s="84"/>
      <c r="AO229" s="84"/>
      <c r="AP229" s="84"/>
      <c r="AQ229" s="84"/>
      <c r="AR229" s="84"/>
      <c r="AS229" s="84"/>
      <c r="AT229" s="84"/>
    </row>
    <row r="230" customFormat="false" ht="12.75" hidden="false" customHeight="false" outlineLevel="0" collapsed="false">
      <c r="A230" s="1" t="n">
        <v>4</v>
      </c>
      <c r="B230" s="80" t="s">
        <v>426</v>
      </c>
      <c r="C230" s="80" t="s">
        <v>427</v>
      </c>
      <c r="D230" s="1"/>
      <c r="E230" s="80"/>
      <c r="G230" s="89"/>
      <c r="H230" s="89"/>
      <c r="I230" s="89"/>
      <c r="J230" s="89"/>
      <c r="K230" s="89"/>
      <c r="L230" s="89"/>
      <c r="M230" s="89"/>
      <c r="N230" s="89"/>
      <c r="O230" s="89"/>
      <c r="P230" s="89"/>
      <c r="Q230" s="89"/>
      <c r="R230" s="84"/>
      <c r="S230" s="84"/>
      <c r="T230" s="84"/>
      <c r="U230" s="84"/>
      <c r="V230" s="84"/>
      <c r="W230" s="84"/>
      <c r="X230" s="84"/>
      <c r="Y230" s="84"/>
      <c r="Z230" s="88"/>
      <c r="AA230" s="84"/>
      <c r="AB230" s="88"/>
      <c r="AC230" s="84"/>
      <c r="AD230" s="88"/>
      <c r="AE230" s="84"/>
      <c r="AF230" s="84"/>
      <c r="AG230" s="84"/>
      <c r="AH230" s="84"/>
      <c r="AI230" s="84"/>
      <c r="AJ230" s="84"/>
      <c r="AK230" s="84"/>
      <c r="AL230" s="84"/>
      <c r="AM230" s="84"/>
      <c r="AN230" s="84"/>
      <c r="AO230" s="84"/>
      <c r="AP230" s="84"/>
      <c r="AQ230" s="84"/>
      <c r="AR230" s="84"/>
      <c r="AS230" s="84"/>
      <c r="AT230" s="84"/>
    </row>
    <row r="231" customFormat="false" ht="12.75" hidden="false" customHeight="false" outlineLevel="0" collapsed="false">
      <c r="A231" s="1" t="n">
        <v>5</v>
      </c>
      <c r="B231" s="80" t="s">
        <v>428</v>
      </c>
      <c r="C231" s="80" t="s">
        <v>429</v>
      </c>
      <c r="D231" s="1"/>
      <c r="E231" s="80"/>
      <c r="G231" s="89"/>
      <c r="H231" s="89"/>
      <c r="I231" s="89"/>
      <c r="J231" s="89"/>
      <c r="K231" s="89"/>
      <c r="L231" s="89"/>
      <c r="M231" s="89"/>
      <c r="N231" s="89"/>
      <c r="O231" s="89"/>
      <c r="P231" s="89"/>
      <c r="Q231" s="89"/>
      <c r="R231" s="84"/>
      <c r="S231" s="84"/>
      <c r="T231" s="84"/>
      <c r="U231" s="84"/>
      <c r="V231" s="84"/>
      <c r="W231" s="84"/>
      <c r="X231" s="84"/>
      <c r="Y231" s="84"/>
      <c r="Z231" s="88"/>
      <c r="AA231" s="84"/>
      <c r="AB231" s="88"/>
      <c r="AC231" s="84"/>
      <c r="AD231" s="88"/>
      <c r="AE231" s="84"/>
      <c r="AF231" s="84"/>
      <c r="AG231" s="84"/>
      <c r="AH231" s="84"/>
      <c r="AI231" s="84"/>
      <c r="AJ231" s="84"/>
      <c r="AK231" s="84"/>
      <c r="AL231" s="84"/>
      <c r="AM231" s="84"/>
      <c r="AN231" s="84"/>
      <c r="AO231" s="84"/>
      <c r="AP231" s="84"/>
      <c r="AQ231" s="84"/>
      <c r="AR231" s="84"/>
      <c r="AS231" s="84"/>
      <c r="AT231" s="84"/>
    </row>
    <row r="232" customFormat="false" ht="12.75" hidden="false" customHeight="false" outlineLevel="0" collapsed="false">
      <c r="A232" s="1" t="n">
        <v>6</v>
      </c>
      <c r="B232" s="80" t="s">
        <v>430</v>
      </c>
      <c r="C232" s="80" t="s">
        <v>431</v>
      </c>
      <c r="D232" s="1"/>
      <c r="E232" s="80"/>
      <c r="G232" s="89"/>
      <c r="H232" s="89"/>
      <c r="I232" s="89"/>
      <c r="J232" s="89"/>
      <c r="K232" s="89"/>
      <c r="L232" s="89"/>
      <c r="M232" s="89"/>
      <c r="N232" s="89"/>
      <c r="O232" s="89"/>
      <c r="P232" s="89"/>
      <c r="Q232" s="89"/>
      <c r="R232" s="84"/>
      <c r="S232" s="84"/>
      <c r="T232" s="84"/>
      <c r="U232" s="84"/>
      <c r="V232" s="84"/>
      <c r="W232" s="84"/>
      <c r="X232" s="84"/>
      <c r="Y232" s="84"/>
      <c r="Z232" s="88"/>
      <c r="AA232" s="84"/>
      <c r="AB232" s="88"/>
      <c r="AC232" s="84"/>
      <c r="AD232" s="88"/>
      <c r="AE232" s="84"/>
      <c r="AF232" s="84"/>
      <c r="AG232" s="84"/>
      <c r="AH232" s="84"/>
      <c r="AI232" s="84"/>
      <c r="AJ232" s="84"/>
      <c r="AK232" s="84"/>
      <c r="AL232" s="84"/>
      <c r="AM232" s="84"/>
      <c r="AN232" s="84"/>
      <c r="AO232" s="84"/>
      <c r="AP232" s="84"/>
      <c r="AQ232" s="84"/>
      <c r="AR232" s="84"/>
      <c r="AS232" s="84"/>
      <c r="AT232" s="84"/>
    </row>
    <row r="233" customFormat="false" ht="12.75" hidden="false" customHeight="false" outlineLevel="0" collapsed="false">
      <c r="A233" s="1" t="n">
        <v>7</v>
      </c>
      <c r="B233" s="80" t="s">
        <v>432</v>
      </c>
      <c r="C233" s="80" t="s">
        <v>433</v>
      </c>
      <c r="D233" s="1"/>
      <c r="E233" s="80"/>
      <c r="R233" s="84"/>
      <c r="S233" s="84"/>
      <c r="T233" s="84"/>
      <c r="U233" s="84"/>
      <c r="V233" s="84"/>
      <c r="W233" s="84"/>
      <c r="X233" s="84"/>
      <c r="Y233" s="84"/>
      <c r="Z233" s="88"/>
      <c r="AA233" s="84"/>
      <c r="AB233" s="88"/>
      <c r="AC233" s="84"/>
      <c r="AD233" s="88"/>
      <c r="AE233" s="84"/>
      <c r="AF233" s="84"/>
      <c r="AG233" s="84"/>
      <c r="AH233" s="84"/>
      <c r="AI233" s="84"/>
      <c r="AJ233" s="84"/>
      <c r="AK233" s="84"/>
      <c r="AL233" s="84"/>
      <c r="AM233" s="84"/>
      <c r="AN233" s="84"/>
      <c r="AO233" s="84"/>
      <c r="AP233" s="84"/>
      <c r="AQ233" s="84"/>
      <c r="AR233" s="84"/>
      <c r="AS233" s="84"/>
      <c r="AT233" s="84"/>
    </row>
    <row r="234" customFormat="false" ht="12.75" hidden="false" customHeight="false" outlineLevel="0" collapsed="false">
      <c r="A234" s="1" t="n">
        <v>8</v>
      </c>
      <c r="B234" s="80" t="s">
        <v>434</v>
      </c>
      <c r="C234" s="80" t="s">
        <v>435</v>
      </c>
      <c r="D234" s="1"/>
      <c r="E234" s="80"/>
      <c r="R234" s="84"/>
      <c r="S234" s="84"/>
      <c r="T234" s="84"/>
      <c r="U234" s="84"/>
      <c r="V234" s="84"/>
      <c r="W234" s="84"/>
      <c r="X234" s="84"/>
      <c r="Y234" s="84"/>
      <c r="Z234" s="88"/>
      <c r="AA234" s="84"/>
      <c r="AB234" s="88"/>
      <c r="AC234" s="84"/>
      <c r="AD234" s="88"/>
      <c r="AE234" s="84"/>
      <c r="AF234" s="84"/>
      <c r="AG234" s="84"/>
      <c r="AH234" s="84"/>
      <c r="AI234" s="84"/>
      <c r="AJ234" s="84"/>
      <c r="AK234" s="84"/>
      <c r="AL234" s="84"/>
      <c r="AM234" s="84"/>
      <c r="AN234" s="84"/>
      <c r="AO234" s="84"/>
      <c r="AP234" s="84"/>
      <c r="AQ234" s="84"/>
      <c r="AR234" s="84"/>
      <c r="AS234" s="84"/>
      <c r="AT234" s="84"/>
    </row>
    <row r="235" customFormat="false" ht="12.75" hidden="false" customHeight="false" outlineLevel="0" collapsed="false">
      <c r="A235" s="1" t="n">
        <v>9</v>
      </c>
      <c r="B235" s="80" t="s">
        <v>436</v>
      </c>
      <c r="C235" s="80" t="s">
        <v>437</v>
      </c>
      <c r="D235" s="1"/>
      <c r="E235" s="80"/>
      <c r="R235" s="84"/>
      <c r="S235" s="84"/>
      <c r="T235" s="84"/>
      <c r="U235" s="84"/>
      <c r="V235" s="84"/>
      <c r="W235" s="84"/>
      <c r="X235" s="84"/>
      <c r="Y235" s="84"/>
      <c r="Z235" s="88"/>
      <c r="AA235" s="84"/>
      <c r="AB235" s="88"/>
      <c r="AC235" s="84"/>
      <c r="AD235" s="88"/>
      <c r="AE235" s="84"/>
      <c r="AF235" s="84"/>
      <c r="AG235" s="84"/>
      <c r="AH235" s="84"/>
      <c r="AI235" s="84"/>
      <c r="AJ235" s="84"/>
      <c r="AK235" s="84"/>
      <c r="AL235" s="84"/>
      <c r="AM235" s="84"/>
      <c r="AN235" s="84"/>
      <c r="AO235" s="84"/>
      <c r="AP235" s="84"/>
      <c r="AQ235" s="84"/>
      <c r="AR235" s="84"/>
      <c r="AS235" s="84"/>
      <c r="AT235" s="84"/>
    </row>
    <row r="236" customFormat="false" ht="12.75" hidden="false" customHeight="false" outlineLevel="0" collapsed="false">
      <c r="A236" s="1" t="n">
        <v>10</v>
      </c>
      <c r="B236" s="80" t="s">
        <v>438</v>
      </c>
      <c r="C236" s="80" t="s">
        <v>439</v>
      </c>
      <c r="D236" s="1"/>
      <c r="E236" s="80"/>
      <c r="R236" s="84"/>
      <c r="S236" s="84"/>
      <c r="T236" s="84"/>
      <c r="U236" s="84"/>
      <c r="V236" s="84"/>
      <c r="W236" s="84"/>
      <c r="X236" s="84"/>
      <c r="Y236" s="84"/>
      <c r="Z236" s="88"/>
      <c r="AA236" s="84"/>
      <c r="AB236" s="88"/>
      <c r="AC236" s="84"/>
      <c r="AD236" s="88"/>
      <c r="AE236" s="84"/>
      <c r="AF236" s="84"/>
      <c r="AG236" s="84"/>
      <c r="AH236" s="84"/>
      <c r="AI236" s="84"/>
      <c r="AJ236" s="84"/>
      <c r="AK236" s="84"/>
      <c r="AL236" s="84"/>
      <c r="AM236" s="84"/>
      <c r="AN236" s="84"/>
      <c r="AO236" s="84"/>
      <c r="AP236" s="84"/>
      <c r="AQ236" s="84"/>
      <c r="AR236" s="84"/>
      <c r="AS236" s="84"/>
      <c r="AT236" s="84"/>
    </row>
    <row r="237" customFormat="false" ht="12.75" hidden="false" customHeight="false" outlineLevel="0" collapsed="false">
      <c r="A237" s="1" t="n">
        <v>11</v>
      </c>
      <c r="B237" s="80" t="s">
        <v>440</v>
      </c>
      <c r="C237" s="80" t="s">
        <v>441</v>
      </c>
      <c r="D237" s="1"/>
      <c r="E237" s="80"/>
      <c r="R237" s="84"/>
      <c r="S237" s="84"/>
      <c r="T237" s="84"/>
      <c r="U237" s="84"/>
      <c r="V237" s="84"/>
      <c r="W237" s="84"/>
      <c r="X237" s="84"/>
      <c r="Y237" s="84"/>
      <c r="Z237" s="88"/>
      <c r="AA237" s="84"/>
      <c r="AB237" s="88"/>
      <c r="AC237" s="84"/>
      <c r="AD237" s="88"/>
      <c r="AE237" s="84"/>
      <c r="AF237" s="84"/>
      <c r="AG237" s="84"/>
      <c r="AH237" s="84"/>
      <c r="AI237" s="84"/>
      <c r="AJ237" s="84"/>
      <c r="AK237" s="84"/>
      <c r="AL237" s="84"/>
      <c r="AM237" s="84"/>
      <c r="AN237" s="84"/>
      <c r="AO237" s="84"/>
      <c r="AP237" s="84"/>
      <c r="AQ237" s="84"/>
      <c r="AR237" s="84"/>
      <c r="AS237" s="84"/>
      <c r="AT237" s="84"/>
    </row>
    <row r="238" customFormat="false" ht="12.75" hidden="false" customHeight="false" outlineLevel="0" collapsed="false">
      <c r="A238" s="1" t="n">
        <v>12</v>
      </c>
      <c r="B238" s="80" t="s">
        <v>442</v>
      </c>
      <c r="C238" s="80" t="s">
        <v>443</v>
      </c>
      <c r="D238" s="1"/>
      <c r="E238" s="80"/>
      <c r="R238" s="84"/>
      <c r="S238" s="84"/>
      <c r="T238" s="84"/>
      <c r="U238" s="84"/>
      <c r="V238" s="84"/>
      <c r="W238" s="84"/>
      <c r="X238" s="84"/>
      <c r="Y238" s="84"/>
      <c r="Z238" s="88"/>
      <c r="AA238" s="84"/>
      <c r="AB238" s="88"/>
      <c r="AC238" s="84"/>
      <c r="AD238" s="88"/>
      <c r="AE238" s="84"/>
      <c r="AF238" s="84"/>
      <c r="AG238" s="84"/>
      <c r="AH238" s="84"/>
      <c r="AI238" s="84"/>
      <c r="AJ238" s="84"/>
      <c r="AK238" s="84"/>
      <c r="AL238" s="84"/>
      <c r="AM238" s="84"/>
      <c r="AN238" s="84"/>
      <c r="AO238" s="84"/>
      <c r="AP238" s="84"/>
      <c r="AQ238" s="84"/>
      <c r="AR238" s="84"/>
      <c r="AS238" s="84"/>
      <c r="AT238" s="84"/>
    </row>
    <row r="239" customFormat="false" ht="12.75" hidden="false" customHeight="false" outlineLevel="0" collapsed="false">
      <c r="A239" s="1" t="n">
        <v>13</v>
      </c>
      <c r="B239" s="80" t="s">
        <v>444</v>
      </c>
      <c r="C239" s="80" t="s">
        <v>445</v>
      </c>
      <c r="D239" s="1"/>
      <c r="E239" s="80"/>
      <c r="R239" s="84"/>
      <c r="S239" s="84"/>
      <c r="T239" s="84"/>
      <c r="U239" s="84"/>
      <c r="V239" s="84"/>
      <c r="W239" s="84"/>
      <c r="X239" s="84"/>
      <c r="Y239" s="84"/>
      <c r="Z239" s="88"/>
      <c r="AA239" s="84"/>
      <c r="AB239" s="88"/>
      <c r="AC239" s="84"/>
      <c r="AD239" s="88"/>
      <c r="AE239" s="84"/>
      <c r="AF239" s="84"/>
      <c r="AG239" s="84"/>
      <c r="AH239" s="84"/>
      <c r="AI239" s="84"/>
      <c r="AJ239" s="84"/>
      <c r="AK239" s="84"/>
      <c r="AL239" s="84"/>
      <c r="AM239" s="84"/>
      <c r="AN239" s="84"/>
      <c r="AO239" s="84"/>
      <c r="AP239" s="84"/>
      <c r="AQ239" s="84"/>
      <c r="AR239" s="84"/>
      <c r="AS239" s="84"/>
      <c r="AT239" s="84"/>
    </row>
    <row r="240" customFormat="false" ht="12.75" hidden="false" customHeight="false" outlineLevel="0" collapsed="false">
      <c r="A240" s="1" t="n">
        <v>14</v>
      </c>
      <c r="B240" s="80" t="s">
        <v>446</v>
      </c>
      <c r="C240" s="80" t="s">
        <v>447</v>
      </c>
      <c r="D240" s="1"/>
      <c r="E240" s="80"/>
      <c r="R240" s="84"/>
      <c r="S240" s="84"/>
      <c r="T240" s="84"/>
      <c r="U240" s="84"/>
      <c r="V240" s="84"/>
      <c r="W240" s="84"/>
      <c r="X240" s="84"/>
      <c r="Y240" s="84"/>
      <c r="Z240" s="88"/>
      <c r="AA240" s="84"/>
      <c r="AB240" s="88"/>
      <c r="AC240" s="84"/>
      <c r="AD240" s="88"/>
      <c r="AE240" s="84"/>
      <c r="AF240" s="84"/>
      <c r="AG240" s="84"/>
      <c r="AH240" s="84"/>
      <c r="AI240" s="84"/>
      <c r="AJ240" s="84"/>
      <c r="AK240" s="84"/>
      <c r="AL240" s="84"/>
      <c r="AM240" s="84"/>
      <c r="AN240" s="84"/>
      <c r="AO240" s="84"/>
      <c r="AP240" s="84"/>
      <c r="AQ240" s="84"/>
      <c r="AR240" s="84"/>
      <c r="AS240" s="84"/>
      <c r="AT240" s="84"/>
    </row>
    <row r="241" customFormat="false" ht="12.75" hidden="false" customHeight="false" outlineLevel="0" collapsed="false">
      <c r="A241" s="1" t="n">
        <v>15</v>
      </c>
      <c r="B241" s="80" t="s">
        <v>448</v>
      </c>
      <c r="C241" s="80" t="s">
        <v>449</v>
      </c>
      <c r="D241" s="1"/>
      <c r="E241" s="80"/>
      <c r="R241" s="84"/>
      <c r="S241" s="84"/>
      <c r="T241" s="84"/>
      <c r="U241" s="84"/>
      <c r="V241" s="84"/>
      <c r="W241" s="84"/>
      <c r="X241" s="84"/>
      <c r="Y241" s="84"/>
      <c r="Z241" s="88"/>
      <c r="AA241" s="84"/>
      <c r="AB241" s="88"/>
      <c r="AC241" s="84"/>
      <c r="AD241" s="88"/>
      <c r="AE241" s="84"/>
      <c r="AF241" s="84"/>
      <c r="AG241" s="84"/>
      <c r="AH241" s="84"/>
      <c r="AI241" s="84"/>
      <c r="AJ241" s="84"/>
      <c r="AK241" s="84"/>
      <c r="AL241" s="84"/>
      <c r="AM241" s="84"/>
      <c r="AN241" s="84"/>
      <c r="AO241" s="84"/>
      <c r="AP241" s="84"/>
      <c r="AQ241" s="84"/>
      <c r="AR241" s="84"/>
      <c r="AS241" s="84"/>
      <c r="AT241" s="84"/>
    </row>
    <row r="242" customFormat="false" ht="12.75" hidden="false" customHeight="false" outlineLevel="0" collapsed="false">
      <c r="A242" s="1" t="n">
        <v>16</v>
      </c>
      <c r="B242" s="80" t="s">
        <v>450</v>
      </c>
      <c r="C242" s="80" t="s">
        <v>451</v>
      </c>
      <c r="D242" s="1"/>
      <c r="E242" s="80"/>
      <c r="R242" s="84"/>
      <c r="S242" s="84"/>
      <c r="T242" s="84"/>
      <c r="U242" s="84"/>
      <c r="V242" s="84"/>
      <c r="W242" s="84"/>
      <c r="X242" s="84"/>
      <c r="Y242" s="84"/>
      <c r="Z242" s="88"/>
      <c r="AA242" s="84"/>
      <c r="AB242" s="88"/>
      <c r="AC242" s="84"/>
      <c r="AD242" s="88"/>
      <c r="AE242" s="84"/>
      <c r="AF242" s="84"/>
      <c r="AG242" s="84"/>
      <c r="AH242" s="84"/>
      <c r="AI242" s="84"/>
      <c r="AJ242" s="84"/>
      <c r="AK242" s="84"/>
      <c r="AL242" s="84"/>
      <c r="AM242" s="84"/>
      <c r="AN242" s="84"/>
      <c r="AO242" s="84"/>
      <c r="AP242" s="84"/>
      <c r="AQ242" s="84"/>
      <c r="AR242" s="84"/>
      <c r="AS242" s="84"/>
      <c r="AT242" s="84"/>
    </row>
    <row r="243" customFormat="false" ht="12.75" hidden="false" customHeight="false" outlineLevel="0" collapsed="false">
      <c r="A243" s="1" t="n">
        <v>17</v>
      </c>
      <c r="B243" s="80" t="s">
        <v>452</v>
      </c>
      <c r="C243" s="80" t="s">
        <v>453</v>
      </c>
      <c r="D243" s="1"/>
      <c r="E243" s="80"/>
      <c r="R243" s="84"/>
      <c r="S243" s="84"/>
      <c r="T243" s="84"/>
      <c r="U243" s="84"/>
      <c r="V243" s="84"/>
      <c r="W243" s="84"/>
      <c r="X243" s="84"/>
      <c r="Y243" s="84"/>
      <c r="Z243" s="88"/>
      <c r="AA243" s="84"/>
      <c r="AB243" s="88"/>
      <c r="AC243" s="84"/>
      <c r="AD243" s="88"/>
      <c r="AE243" s="84"/>
      <c r="AF243" s="84"/>
      <c r="AG243" s="84"/>
      <c r="AH243" s="84"/>
      <c r="AI243" s="84"/>
      <c r="AJ243" s="84"/>
      <c r="AK243" s="84"/>
      <c r="AL243" s="84"/>
      <c r="AM243" s="84"/>
      <c r="AN243" s="84"/>
      <c r="AO243" s="84"/>
      <c r="AP243" s="84"/>
      <c r="AQ243" s="84"/>
      <c r="AR243" s="84"/>
      <c r="AS243" s="84"/>
      <c r="AT243" s="84"/>
    </row>
    <row r="244" customFormat="false" ht="12.75" hidden="false" customHeight="false" outlineLevel="0" collapsed="false">
      <c r="A244" s="1" t="n">
        <v>18</v>
      </c>
      <c r="B244" s="80" t="s">
        <v>454</v>
      </c>
      <c r="C244" s="80" t="s">
        <v>455</v>
      </c>
      <c r="D244" s="1"/>
      <c r="E244" s="80"/>
      <c r="R244" s="84"/>
      <c r="S244" s="84"/>
      <c r="T244" s="84"/>
      <c r="U244" s="84"/>
      <c r="V244" s="84"/>
      <c r="W244" s="84"/>
      <c r="X244" s="84"/>
      <c r="Y244" s="84"/>
      <c r="Z244" s="88"/>
      <c r="AA244" s="84"/>
      <c r="AB244" s="88"/>
      <c r="AC244" s="84"/>
      <c r="AD244" s="88"/>
      <c r="AE244" s="84"/>
      <c r="AF244" s="84"/>
      <c r="AG244" s="84"/>
      <c r="AH244" s="84"/>
      <c r="AI244" s="84"/>
      <c r="AJ244" s="84"/>
      <c r="AK244" s="84"/>
      <c r="AL244" s="84"/>
      <c r="AM244" s="84"/>
      <c r="AN244" s="84"/>
      <c r="AO244" s="84"/>
      <c r="AP244" s="84"/>
      <c r="AQ244" s="84"/>
      <c r="AR244" s="84"/>
      <c r="AS244" s="84"/>
      <c r="AT244" s="84"/>
    </row>
    <row r="245" customFormat="false" ht="12.75" hidden="false" customHeight="false" outlineLevel="0" collapsed="false">
      <c r="A245" s="1" t="n">
        <v>19</v>
      </c>
      <c r="B245" s="80" t="s">
        <v>456</v>
      </c>
      <c r="C245" s="80" t="s">
        <v>457</v>
      </c>
      <c r="D245" s="1"/>
      <c r="E245" s="80"/>
      <c r="R245" s="84"/>
      <c r="S245" s="84"/>
      <c r="T245" s="84"/>
      <c r="U245" s="84"/>
      <c r="V245" s="84"/>
      <c r="W245" s="84"/>
      <c r="X245" s="84"/>
      <c r="Y245" s="84"/>
      <c r="Z245" s="88"/>
      <c r="AA245" s="84"/>
      <c r="AB245" s="88"/>
      <c r="AC245" s="84"/>
      <c r="AD245" s="88"/>
      <c r="AE245" s="84"/>
      <c r="AF245" s="84"/>
      <c r="AG245" s="84"/>
      <c r="AH245" s="84"/>
      <c r="AI245" s="84"/>
      <c r="AJ245" s="84"/>
      <c r="AK245" s="84"/>
      <c r="AL245" s="84"/>
      <c r="AM245" s="84"/>
      <c r="AN245" s="84"/>
      <c r="AO245" s="84"/>
      <c r="AP245" s="84"/>
      <c r="AQ245" s="84"/>
      <c r="AR245" s="84"/>
      <c r="AS245" s="84"/>
      <c r="AT245" s="84"/>
    </row>
    <row r="246" customFormat="false" ht="12.75" hidden="false" customHeight="false" outlineLevel="0" collapsed="false">
      <c r="A246" s="1" t="n">
        <v>20</v>
      </c>
      <c r="B246" s="80" t="s">
        <v>458</v>
      </c>
      <c r="C246" s="80" t="s">
        <v>459</v>
      </c>
      <c r="D246" s="1"/>
      <c r="E246" s="80"/>
      <c r="R246" s="84"/>
      <c r="S246" s="84"/>
      <c r="T246" s="84"/>
      <c r="U246" s="84"/>
      <c r="V246" s="84"/>
      <c r="W246" s="84"/>
      <c r="X246" s="84"/>
      <c r="Y246" s="84"/>
      <c r="Z246" s="88"/>
      <c r="AA246" s="84"/>
      <c r="AB246" s="88"/>
      <c r="AC246" s="84"/>
      <c r="AD246" s="88"/>
      <c r="AE246" s="84"/>
      <c r="AF246" s="84"/>
      <c r="AG246" s="84"/>
      <c r="AH246" s="84"/>
      <c r="AI246" s="84"/>
      <c r="AJ246" s="84"/>
      <c r="AK246" s="84"/>
      <c r="AL246" s="84"/>
      <c r="AM246" s="84"/>
      <c r="AN246" s="84"/>
      <c r="AO246" s="84"/>
      <c r="AP246" s="84"/>
      <c r="AQ246" s="84"/>
      <c r="AR246" s="84"/>
      <c r="AS246" s="84"/>
      <c r="AT246" s="84"/>
    </row>
    <row r="247" customFormat="false" ht="12.75" hidden="false" customHeight="false" outlineLevel="0" collapsed="false">
      <c r="A247" s="1" t="n">
        <v>21</v>
      </c>
      <c r="B247" s="80" t="s">
        <v>460</v>
      </c>
      <c r="C247" s="80" t="s">
        <v>461</v>
      </c>
      <c r="D247" s="1"/>
      <c r="E247" s="80"/>
      <c r="R247" s="84"/>
      <c r="S247" s="84"/>
      <c r="T247" s="84"/>
      <c r="U247" s="84"/>
      <c r="V247" s="84"/>
      <c r="W247" s="84"/>
      <c r="X247" s="84"/>
      <c r="Y247" s="84"/>
      <c r="Z247" s="88"/>
      <c r="AA247" s="84"/>
      <c r="AB247" s="88"/>
      <c r="AC247" s="84"/>
      <c r="AD247" s="88"/>
      <c r="AE247" s="84"/>
      <c r="AF247" s="84"/>
      <c r="AG247" s="84"/>
      <c r="AH247" s="84"/>
      <c r="AI247" s="84"/>
      <c r="AJ247" s="84"/>
      <c r="AK247" s="84"/>
      <c r="AL247" s="84"/>
      <c r="AM247" s="84"/>
      <c r="AN247" s="84"/>
      <c r="AO247" s="84"/>
      <c r="AP247" s="84"/>
      <c r="AQ247" s="84"/>
      <c r="AR247" s="84"/>
      <c r="AS247" s="84"/>
      <c r="AT247" s="84"/>
    </row>
    <row r="248" customFormat="false" ht="12.75" hidden="false" customHeight="false" outlineLevel="0" collapsed="false">
      <c r="A248" s="1" t="n">
        <v>22</v>
      </c>
      <c r="B248" s="80" t="s">
        <v>462</v>
      </c>
      <c r="C248" s="80" t="s">
        <v>463</v>
      </c>
      <c r="D248" s="1"/>
      <c r="E248" s="80"/>
      <c r="R248" s="84"/>
      <c r="S248" s="84"/>
      <c r="T248" s="84"/>
      <c r="U248" s="84"/>
      <c r="V248" s="84"/>
      <c r="W248" s="84"/>
      <c r="X248" s="84"/>
      <c r="Y248" s="84"/>
      <c r="Z248" s="88"/>
      <c r="AA248" s="84"/>
      <c r="AB248" s="88"/>
      <c r="AC248" s="84"/>
      <c r="AD248" s="88"/>
      <c r="AE248" s="84"/>
      <c r="AF248" s="84"/>
      <c r="AG248" s="84"/>
      <c r="AH248" s="84"/>
      <c r="AI248" s="84"/>
      <c r="AJ248" s="84"/>
      <c r="AK248" s="84"/>
      <c r="AL248" s="84"/>
      <c r="AM248" s="84"/>
      <c r="AN248" s="84"/>
      <c r="AO248" s="84"/>
      <c r="AP248" s="84"/>
      <c r="AQ248" s="84"/>
      <c r="AR248" s="84"/>
      <c r="AS248" s="84"/>
      <c r="AT248" s="84"/>
    </row>
    <row r="249" customFormat="false" ht="12.75" hidden="false" customHeight="false" outlineLevel="0" collapsed="false">
      <c r="A249" s="1" t="n">
        <v>23</v>
      </c>
      <c r="B249" s="80" t="s">
        <v>464</v>
      </c>
      <c r="C249" s="80" t="s">
        <v>465</v>
      </c>
      <c r="D249" s="1"/>
      <c r="E249" s="80"/>
      <c r="R249" s="84"/>
      <c r="S249" s="84"/>
      <c r="T249" s="84"/>
      <c r="U249" s="84"/>
      <c r="V249" s="84"/>
      <c r="W249" s="84"/>
      <c r="X249" s="84"/>
      <c r="Y249" s="84"/>
      <c r="Z249" s="88"/>
      <c r="AA249" s="84"/>
      <c r="AB249" s="88"/>
      <c r="AC249" s="84"/>
      <c r="AD249" s="88"/>
      <c r="AE249" s="84"/>
      <c r="AF249" s="84"/>
      <c r="AG249" s="84"/>
      <c r="AH249" s="84"/>
      <c r="AI249" s="84"/>
      <c r="AJ249" s="84"/>
      <c r="AK249" s="84"/>
      <c r="AL249" s="84"/>
      <c r="AM249" s="84"/>
      <c r="AN249" s="84"/>
      <c r="AO249" s="84"/>
      <c r="AP249" s="84"/>
      <c r="AQ249" s="84"/>
      <c r="AR249" s="84"/>
      <c r="AS249" s="84"/>
      <c r="AT249" s="84"/>
    </row>
    <row r="250" customFormat="false" ht="12.75" hidden="false" customHeight="false" outlineLevel="0" collapsed="false">
      <c r="A250" s="1" t="n">
        <v>24</v>
      </c>
      <c r="B250" s="80" t="s">
        <v>466</v>
      </c>
      <c r="C250" s="80" t="s">
        <v>467</v>
      </c>
      <c r="D250" s="1"/>
      <c r="E250" s="80"/>
      <c r="R250" s="84"/>
      <c r="S250" s="84"/>
      <c r="T250" s="84"/>
      <c r="U250" s="84"/>
      <c r="V250" s="84"/>
      <c r="W250" s="84"/>
      <c r="X250" s="84"/>
      <c r="Y250" s="84"/>
      <c r="Z250" s="88"/>
      <c r="AA250" s="84"/>
      <c r="AB250" s="88"/>
      <c r="AC250" s="84"/>
      <c r="AD250" s="88"/>
      <c r="AE250" s="84"/>
      <c r="AF250" s="84"/>
      <c r="AG250" s="84"/>
      <c r="AH250" s="84"/>
      <c r="AI250" s="84"/>
      <c r="AJ250" s="84"/>
      <c r="AK250" s="84"/>
      <c r="AL250" s="84"/>
      <c r="AM250" s="84"/>
      <c r="AN250" s="84"/>
      <c r="AO250" s="84"/>
      <c r="AP250" s="84"/>
      <c r="AQ250" s="84"/>
      <c r="AR250" s="84"/>
      <c r="AS250" s="84"/>
      <c r="AT250" s="84"/>
    </row>
    <row r="251" customFormat="false" ht="12.75" hidden="false" customHeight="false" outlineLevel="0" collapsed="false">
      <c r="A251" s="1" t="n">
        <v>25</v>
      </c>
      <c r="D251" s="1"/>
      <c r="E251" s="83"/>
      <c r="R251" s="84"/>
      <c r="S251" s="84"/>
      <c r="T251" s="84"/>
      <c r="U251" s="84"/>
      <c r="V251" s="84"/>
      <c r="W251" s="84"/>
      <c r="X251" s="84"/>
      <c r="Y251" s="84"/>
      <c r="Z251" s="88"/>
      <c r="AA251" s="84"/>
      <c r="AB251" s="88"/>
      <c r="AC251" s="84"/>
      <c r="AD251" s="88"/>
      <c r="AE251" s="84"/>
      <c r="AF251" s="84"/>
      <c r="AG251" s="84"/>
      <c r="AH251" s="84"/>
      <c r="AI251" s="84"/>
      <c r="AJ251" s="84"/>
    </row>
    <row r="252" customFormat="false" ht="12.75" hidden="false" customHeight="false" outlineLevel="0" collapsed="false">
      <c r="A252" s="1" t="n">
        <v>26</v>
      </c>
      <c r="B252" s="83"/>
      <c r="D252" s="1"/>
      <c r="E252" s="83"/>
      <c r="R252" s="84"/>
      <c r="S252" s="84"/>
      <c r="T252" s="84"/>
      <c r="U252" s="84"/>
      <c r="V252" s="84"/>
      <c r="W252" s="84"/>
      <c r="X252" s="84"/>
      <c r="Y252" s="84"/>
      <c r="Z252" s="88"/>
      <c r="AA252" s="84"/>
      <c r="AB252" s="88"/>
      <c r="AC252" s="84"/>
      <c r="AD252" s="88"/>
      <c r="AE252" s="84"/>
      <c r="AF252" s="84"/>
      <c r="AG252" s="84"/>
      <c r="AH252" s="84"/>
      <c r="AI252" s="84"/>
      <c r="AJ252" s="84"/>
    </row>
    <row r="253" customFormat="false" ht="12.75" hidden="false" customHeight="false" outlineLevel="0" collapsed="false">
      <c r="A253" s="1" t="n">
        <v>27</v>
      </c>
      <c r="B253" s="83"/>
      <c r="D253" s="1"/>
      <c r="E253" s="83"/>
      <c r="R253" s="84"/>
      <c r="S253" s="84"/>
      <c r="T253" s="84"/>
      <c r="U253" s="84"/>
      <c r="V253" s="84"/>
      <c r="W253" s="84"/>
      <c r="X253" s="84"/>
      <c r="Y253" s="84"/>
      <c r="Z253" s="88"/>
      <c r="AA253" s="84"/>
      <c r="AB253" s="88"/>
      <c r="AC253" s="84"/>
      <c r="AD253" s="88"/>
      <c r="AE253" s="84"/>
      <c r="AF253" s="84"/>
      <c r="AG253" s="84"/>
      <c r="AH253" s="84"/>
      <c r="AI253" s="84"/>
      <c r="AJ253" s="84"/>
    </row>
    <row r="254" customFormat="false" ht="12.75" hidden="false" customHeight="false" outlineLevel="0" collapsed="false">
      <c r="A254" s="1" t="n">
        <v>28</v>
      </c>
      <c r="B254" s="83"/>
      <c r="D254" s="1"/>
      <c r="E254" s="83"/>
      <c r="R254" s="84"/>
      <c r="S254" s="84"/>
      <c r="T254" s="84"/>
      <c r="U254" s="84"/>
      <c r="V254" s="84"/>
      <c r="W254" s="84"/>
      <c r="X254" s="84"/>
      <c r="Y254" s="84"/>
      <c r="Z254" s="88"/>
      <c r="AA254" s="84"/>
      <c r="AB254" s="88"/>
      <c r="AC254" s="84"/>
      <c r="AD254" s="88"/>
      <c r="AE254" s="84"/>
      <c r="AF254" s="84"/>
      <c r="AG254" s="84"/>
      <c r="AH254" s="84"/>
      <c r="AI254" s="84"/>
      <c r="AJ254" s="84"/>
    </row>
    <row r="255" customFormat="false" ht="12.75" hidden="false" customHeight="false" outlineLevel="0" collapsed="false">
      <c r="A255" s="1" t="n">
        <v>29</v>
      </c>
      <c r="B255" s="83"/>
      <c r="D255" s="1"/>
      <c r="E255" s="83"/>
      <c r="R255" s="84"/>
      <c r="S255" s="84"/>
      <c r="T255" s="84"/>
      <c r="U255" s="84"/>
      <c r="V255" s="84"/>
      <c r="W255" s="84"/>
      <c r="X255" s="84"/>
      <c r="Y255" s="84"/>
      <c r="Z255" s="88"/>
      <c r="AA255" s="84"/>
      <c r="AB255" s="88"/>
      <c r="AC255" s="84"/>
      <c r="AD255" s="88"/>
      <c r="AE255" s="84"/>
      <c r="AF255" s="84"/>
      <c r="AG255" s="84"/>
      <c r="AH255" s="84"/>
      <c r="AI255" s="84"/>
      <c r="AJ255" s="84"/>
    </row>
    <row r="256" customFormat="false" ht="12.75" hidden="false" customHeight="false" outlineLevel="0" collapsed="false">
      <c r="A256" s="1" t="n">
        <v>30</v>
      </c>
      <c r="B256" s="83"/>
      <c r="D256" s="1"/>
      <c r="E256" s="83"/>
      <c r="R256" s="84"/>
      <c r="S256" s="84"/>
      <c r="T256" s="84"/>
      <c r="U256" s="84"/>
      <c r="V256" s="84"/>
      <c r="W256" s="84"/>
      <c r="X256" s="84"/>
      <c r="Y256" s="84"/>
      <c r="Z256" s="88"/>
      <c r="AA256" s="84"/>
      <c r="AB256" s="88"/>
      <c r="AC256" s="84"/>
      <c r="AD256" s="88"/>
      <c r="AE256" s="84"/>
      <c r="AF256" s="84"/>
      <c r="AG256" s="84"/>
      <c r="AH256" s="84"/>
      <c r="AI256" s="84"/>
      <c r="AJ256" s="84"/>
    </row>
    <row r="257" customFormat="false" ht="12.75" hidden="false" customHeight="false" outlineLevel="0" collapsed="false">
      <c r="A257" s="1"/>
      <c r="B257" s="83" t="s">
        <v>468</v>
      </c>
      <c r="D257" s="1"/>
      <c r="E257" s="83"/>
      <c r="R257" s="84"/>
      <c r="S257" s="84"/>
      <c r="T257" s="84"/>
      <c r="U257" s="84"/>
      <c r="V257" s="84"/>
      <c r="W257" s="84"/>
      <c r="X257" s="84"/>
      <c r="Y257" s="84"/>
      <c r="Z257" s="88"/>
      <c r="AA257" s="84"/>
      <c r="AB257" s="88"/>
      <c r="AC257" s="84"/>
      <c r="AD257" s="88"/>
      <c r="AE257" s="84"/>
      <c r="AF257" s="84"/>
      <c r="AG257" s="84"/>
      <c r="AH257" s="84"/>
      <c r="AI257" s="84"/>
      <c r="AJ257" s="84"/>
    </row>
    <row r="258" customFormat="false" ht="12.75" hidden="false" customHeight="false" outlineLevel="0" collapsed="false">
      <c r="A258" s="96"/>
      <c r="B258" s="80"/>
      <c r="D258" s="96"/>
      <c r="E258" s="80"/>
      <c r="R258" s="84"/>
      <c r="S258" s="84"/>
      <c r="T258" s="84"/>
      <c r="U258" s="84"/>
      <c r="V258" s="84"/>
      <c r="W258" s="84"/>
      <c r="X258" s="84"/>
      <c r="Y258" s="84"/>
      <c r="Z258" s="88"/>
      <c r="AA258" s="84"/>
      <c r="AB258" s="88"/>
      <c r="AC258" s="84"/>
      <c r="AD258" s="88"/>
      <c r="AE258" s="84"/>
      <c r="AF258" s="84"/>
      <c r="AG258" s="84"/>
      <c r="AH258" s="84"/>
      <c r="AI258" s="84"/>
      <c r="AJ258" s="84"/>
    </row>
    <row r="259" customFormat="false" ht="12.75" hidden="false" customHeight="false" outlineLevel="0" collapsed="false">
      <c r="A259" s="1" t="n">
        <v>1</v>
      </c>
      <c r="B259" s="80" t="s">
        <v>469</v>
      </c>
      <c r="C259" s="80" t="s">
        <v>470</v>
      </c>
      <c r="D259" s="1"/>
      <c r="E259" s="80"/>
      <c r="R259" s="84"/>
      <c r="S259" s="84"/>
      <c r="T259" s="84"/>
      <c r="U259" s="84"/>
      <c r="V259" s="84"/>
      <c r="W259" s="84"/>
      <c r="X259" s="84"/>
      <c r="Y259" s="84"/>
      <c r="Z259" s="88"/>
      <c r="AA259" s="84"/>
      <c r="AB259" s="88"/>
      <c r="AC259" s="84"/>
      <c r="AD259" s="88"/>
      <c r="AE259" s="84"/>
      <c r="AF259" s="84"/>
      <c r="AG259" s="84"/>
      <c r="AH259" s="84"/>
      <c r="AI259" s="84"/>
      <c r="AJ259" s="84"/>
    </row>
    <row r="260" customFormat="false" ht="12.75" hidden="false" customHeight="false" outlineLevel="0" collapsed="false">
      <c r="A260" s="1" t="n">
        <v>2</v>
      </c>
      <c r="B260" s="80" t="s">
        <v>471</v>
      </c>
      <c r="C260" s="80" t="s">
        <v>472</v>
      </c>
      <c r="D260" s="1"/>
      <c r="E260" s="80"/>
      <c r="R260" s="84"/>
      <c r="S260" s="84"/>
      <c r="T260" s="84"/>
      <c r="U260" s="84"/>
      <c r="V260" s="84"/>
      <c r="W260" s="84"/>
      <c r="X260" s="84"/>
      <c r="Y260" s="84"/>
      <c r="Z260" s="88"/>
      <c r="AA260" s="84"/>
      <c r="AB260" s="88"/>
      <c r="AC260" s="84"/>
      <c r="AD260" s="88"/>
      <c r="AE260" s="84"/>
      <c r="AF260" s="84"/>
      <c r="AG260" s="84"/>
      <c r="AH260" s="84"/>
      <c r="AI260" s="84"/>
      <c r="AJ260" s="84"/>
    </row>
    <row r="261" customFormat="false" ht="12.75" hidden="false" customHeight="false" outlineLevel="0" collapsed="false">
      <c r="A261" s="1" t="n">
        <v>3</v>
      </c>
      <c r="B261" s="80" t="s">
        <v>473</v>
      </c>
      <c r="C261" s="80" t="s">
        <v>474</v>
      </c>
      <c r="D261" s="1"/>
      <c r="E261" s="80"/>
      <c r="R261" s="84"/>
      <c r="S261" s="84"/>
      <c r="T261" s="84"/>
      <c r="U261" s="84"/>
      <c r="V261" s="84"/>
      <c r="W261" s="84"/>
      <c r="X261" s="84"/>
      <c r="Y261" s="84"/>
      <c r="Z261" s="88"/>
      <c r="AA261" s="84"/>
      <c r="AB261" s="88"/>
      <c r="AC261" s="84"/>
      <c r="AD261" s="88"/>
      <c r="AE261" s="84"/>
      <c r="AF261" s="84"/>
      <c r="AG261" s="84"/>
      <c r="AH261" s="84"/>
      <c r="AI261" s="84"/>
      <c r="AJ261" s="84"/>
    </row>
    <row r="262" customFormat="false" ht="12.75" hidden="false" customHeight="false" outlineLevel="0" collapsed="false">
      <c r="A262" s="1" t="n">
        <v>4</v>
      </c>
      <c r="B262" s="80" t="s">
        <v>475</v>
      </c>
      <c r="C262" s="80" t="s">
        <v>476</v>
      </c>
      <c r="D262" s="1"/>
      <c r="E262" s="80"/>
      <c r="R262" s="84"/>
      <c r="S262" s="84"/>
      <c r="T262" s="84"/>
      <c r="U262" s="84"/>
      <c r="V262" s="84"/>
      <c r="W262" s="84"/>
      <c r="X262" s="84"/>
      <c r="Y262" s="84"/>
      <c r="Z262" s="88"/>
      <c r="AA262" s="84"/>
      <c r="AB262" s="88"/>
      <c r="AC262" s="84"/>
      <c r="AD262" s="88"/>
      <c r="AE262" s="84"/>
      <c r="AF262" s="84"/>
      <c r="AG262" s="84"/>
      <c r="AH262" s="84"/>
      <c r="AI262" s="84"/>
      <c r="AJ262" s="84"/>
    </row>
    <row r="263" customFormat="false" ht="12.75" hidden="false" customHeight="false" outlineLevel="0" collapsed="false">
      <c r="A263" s="1" t="n">
        <v>5</v>
      </c>
      <c r="B263" s="80" t="s">
        <v>477</v>
      </c>
      <c r="C263" s="80" t="s">
        <v>478</v>
      </c>
      <c r="D263" s="1"/>
      <c r="E263" s="80"/>
      <c r="R263" s="84"/>
      <c r="S263" s="84"/>
      <c r="T263" s="84"/>
      <c r="U263" s="84"/>
      <c r="V263" s="84"/>
      <c r="W263" s="84"/>
      <c r="X263" s="84"/>
      <c r="Y263" s="84"/>
      <c r="Z263" s="88"/>
      <c r="AA263" s="84"/>
      <c r="AB263" s="88"/>
      <c r="AC263" s="84"/>
      <c r="AD263" s="88"/>
      <c r="AE263" s="84"/>
      <c r="AF263" s="84"/>
      <c r="AG263" s="84"/>
      <c r="AH263" s="84"/>
      <c r="AI263" s="84"/>
      <c r="AJ263" s="84"/>
    </row>
    <row r="264" customFormat="false" ht="12.75" hidden="false" customHeight="false" outlineLevel="0" collapsed="false">
      <c r="A264" s="1" t="n">
        <v>6</v>
      </c>
      <c r="B264" s="80" t="s">
        <v>479</v>
      </c>
      <c r="C264" s="80" t="s">
        <v>480</v>
      </c>
      <c r="D264" s="1"/>
      <c r="E264" s="80"/>
      <c r="R264" s="84"/>
      <c r="S264" s="84"/>
      <c r="T264" s="84"/>
      <c r="U264" s="84"/>
      <c r="V264" s="84"/>
      <c r="W264" s="84"/>
      <c r="X264" s="84"/>
      <c r="Y264" s="84"/>
      <c r="Z264" s="88"/>
      <c r="AA264" s="84"/>
      <c r="AB264" s="88"/>
      <c r="AC264" s="84"/>
      <c r="AD264" s="88"/>
      <c r="AE264" s="84"/>
      <c r="AF264" s="84"/>
      <c r="AG264" s="84"/>
      <c r="AH264" s="84"/>
      <c r="AI264" s="84"/>
      <c r="AJ264" s="84"/>
    </row>
    <row r="265" customFormat="false" ht="12.75" hidden="false" customHeight="false" outlineLevel="0" collapsed="false">
      <c r="A265" s="1" t="n">
        <v>7</v>
      </c>
      <c r="B265" s="80" t="s">
        <v>481</v>
      </c>
      <c r="C265" s="80" t="s">
        <v>482</v>
      </c>
      <c r="D265" s="1"/>
      <c r="E265" s="80"/>
      <c r="R265" s="84"/>
      <c r="S265" s="84"/>
      <c r="T265" s="84"/>
      <c r="U265" s="84"/>
      <c r="V265" s="84"/>
      <c r="W265" s="84"/>
      <c r="X265" s="84"/>
      <c r="Y265" s="84"/>
      <c r="Z265" s="88"/>
      <c r="AA265" s="84"/>
      <c r="AB265" s="88"/>
      <c r="AC265" s="84"/>
      <c r="AD265" s="88"/>
      <c r="AE265" s="84"/>
      <c r="AF265" s="84"/>
      <c r="AG265" s="84"/>
      <c r="AH265" s="84"/>
      <c r="AI265" s="84"/>
      <c r="AJ265" s="84"/>
    </row>
    <row r="266" customFormat="false" ht="12.75" hidden="false" customHeight="false" outlineLevel="0" collapsed="false">
      <c r="A266" s="1" t="n">
        <v>8</v>
      </c>
      <c r="B266" s="80" t="s">
        <v>483</v>
      </c>
      <c r="C266" s="80" t="s">
        <v>484</v>
      </c>
      <c r="D266" s="1"/>
      <c r="E266" s="80"/>
      <c r="R266" s="84"/>
      <c r="S266" s="84"/>
      <c r="T266" s="84"/>
      <c r="U266" s="84"/>
      <c r="V266" s="84"/>
      <c r="W266" s="84"/>
      <c r="X266" s="84"/>
      <c r="Y266" s="84"/>
      <c r="Z266" s="88"/>
      <c r="AA266" s="84"/>
      <c r="AB266" s="88"/>
      <c r="AC266" s="84"/>
      <c r="AD266" s="88"/>
      <c r="AE266" s="84"/>
      <c r="AF266" s="84"/>
      <c r="AG266" s="84"/>
      <c r="AH266" s="84"/>
      <c r="AI266" s="84"/>
      <c r="AJ266" s="84"/>
    </row>
    <row r="267" customFormat="false" ht="12.75" hidden="false" customHeight="false" outlineLevel="0" collapsed="false">
      <c r="A267" s="1" t="n">
        <v>9</v>
      </c>
      <c r="B267" s="80" t="s">
        <v>485</v>
      </c>
      <c r="C267" s="80" t="s">
        <v>486</v>
      </c>
      <c r="D267" s="1"/>
      <c r="E267" s="80"/>
      <c r="R267" s="84"/>
      <c r="S267" s="84"/>
      <c r="T267" s="84"/>
      <c r="U267" s="84"/>
      <c r="V267" s="84"/>
      <c r="W267" s="84"/>
      <c r="X267" s="84"/>
      <c r="Y267" s="84"/>
      <c r="Z267" s="88"/>
      <c r="AA267" s="84"/>
      <c r="AB267" s="88"/>
      <c r="AC267" s="84"/>
      <c r="AD267" s="88"/>
      <c r="AE267" s="84"/>
      <c r="AF267" s="84"/>
      <c r="AG267" s="84"/>
      <c r="AH267" s="84"/>
      <c r="AI267" s="84"/>
      <c r="AJ267" s="84"/>
    </row>
    <row r="268" customFormat="false" ht="12.75" hidden="false" customHeight="false" outlineLevel="0" collapsed="false">
      <c r="A268" s="1" t="n">
        <v>10</v>
      </c>
      <c r="B268" s="80" t="s">
        <v>487</v>
      </c>
      <c r="C268" s="80" t="s">
        <v>488</v>
      </c>
      <c r="D268" s="1"/>
      <c r="E268" s="80"/>
      <c r="R268" s="84"/>
      <c r="S268" s="84"/>
      <c r="T268" s="84"/>
      <c r="U268" s="84"/>
      <c r="V268" s="84"/>
      <c r="W268" s="84"/>
      <c r="X268" s="84"/>
      <c r="Y268" s="84"/>
      <c r="Z268" s="88"/>
      <c r="AA268" s="84"/>
      <c r="AB268" s="88"/>
      <c r="AC268" s="84"/>
      <c r="AD268" s="88"/>
      <c r="AE268" s="84"/>
      <c r="AF268" s="84"/>
      <c r="AG268" s="84"/>
      <c r="AH268" s="84"/>
      <c r="AI268" s="84"/>
      <c r="AJ268" s="84"/>
    </row>
    <row r="269" customFormat="false" ht="12.75" hidden="false" customHeight="false" outlineLevel="0" collapsed="false">
      <c r="A269" s="1" t="n">
        <v>11</v>
      </c>
      <c r="B269" s="80" t="s">
        <v>489</v>
      </c>
      <c r="C269" s="80" t="s">
        <v>490</v>
      </c>
      <c r="D269" s="1"/>
      <c r="E269" s="80"/>
      <c r="R269" s="84"/>
      <c r="S269" s="84"/>
      <c r="T269" s="84"/>
      <c r="U269" s="84"/>
      <c r="V269" s="84"/>
      <c r="W269" s="84"/>
      <c r="X269" s="84"/>
      <c r="Y269" s="84"/>
      <c r="Z269" s="88"/>
      <c r="AA269" s="84"/>
      <c r="AB269" s="88"/>
      <c r="AC269" s="84"/>
      <c r="AD269" s="88"/>
      <c r="AE269" s="84"/>
      <c r="AF269" s="84"/>
      <c r="AG269" s="84"/>
      <c r="AH269" s="84"/>
      <c r="AI269" s="84"/>
      <c r="AJ269" s="84"/>
    </row>
    <row r="270" customFormat="false" ht="12.75" hidden="false" customHeight="false" outlineLevel="0" collapsed="false">
      <c r="A270" s="1" t="n">
        <v>12</v>
      </c>
      <c r="B270" s="80" t="s">
        <v>491</v>
      </c>
      <c r="C270" s="80" t="s">
        <v>492</v>
      </c>
      <c r="D270" s="1"/>
      <c r="E270" s="80"/>
      <c r="R270" s="84"/>
      <c r="S270" s="84"/>
      <c r="T270" s="84"/>
      <c r="U270" s="84"/>
      <c r="V270" s="84"/>
      <c r="W270" s="84"/>
      <c r="X270" s="84"/>
      <c r="Y270" s="84"/>
      <c r="Z270" s="88"/>
      <c r="AA270" s="84"/>
      <c r="AB270" s="88"/>
      <c r="AC270" s="84"/>
      <c r="AD270" s="88"/>
      <c r="AE270" s="84"/>
      <c r="AF270" s="84"/>
      <c r="AG270" s="84"/>
      <c r="AH270" s="84"/>
      <c r="AI270" s="84"/>
      <c r="AJ270" s="84"/>
    </row>
    <row r="271" customFormat="false" ht="12.75" hidden="false" customHeight="false" outlineLevel="0" collapsed="false">
      <c r="A271" s="1" t="n">
        <v>13</v>
      </c>
      <c r="B271" s="80" t="s">
        <v>493</v>
      </c>
      <c r="C271" s="80" t="s">
        <v>494</v>
      </c>
      <c r="D271" s="1"/>
      <c r="E271" s="80"/>
      <c r="R271" s="84"/>
      <c r="S271" s="84"/>
      <c r="T271" s="84"/>
      <c r="U271" s="84"/>
      <c r="V271" s="84"/>
      <c r="W271" s="84"/>
      <c r="X271" s="84"/>
      <c r="Y271" s="84"/>
      <c r="Z271" s="88"/>
      <c r="AA271" s="84"/>
      <c r="AB271" s="88"/>
      <c r="AC271" s="84"/>
      <c r="AD271" s="88"/>
      <c r="AE271" s="84"/>
      <c r="AF271" s="84"/>
      <c r="AG271" s="84"/>
      <c r="AH271" s="84"/>
      <c r="AI271" s="84"/>
      <c r="AJ271" s="84"/>
    </row>
    <row r="272" customFormat="false" ht="12.75" hidden="false" customHeight="false" outlineLevel="0" collapsed="false">
      <c r="A272" s="1" t="n">
        <v>14</v>
      </c>
      <c r="B272" s="80" t="s">
        <v>495</v>
      </c>
      <c r="C272" s="80" t="s">
        <v>496</v>
      </c>
      <c r="D272" s="1"/>
      <c r="E272" s="80"/>
      <c r="R272" s="84"/>
      <c r="S272" s="84"/>
      <c r="T272" s="84"/>
      <c r="U272" s="84"/>
      <c r="V272" s="84"/>
      <c r="W272" s="84"/>
      <c r="X272" s="84"/>
      <c r="Y272" s="84"/>
      <c r="Z272" s="88"/>
      <c r="AA272" s="84"/>
      <c r="AB272" s="88"/>
      <c r="AC272" s="84"/>
      <c r="AD272" s="88"/>
      <c r="AE272" s="84"/>
      <c r="AF272" s="84"/>
      <c r="AG272" s="84"/>
      <c r="AH272" s="84"/>
      <c r="AI272" s="84"/>
      <c r="AJ272" s="84"/>
    </row>
    <row r="273" customFormat="false" ht="12.75" hidden="false" customHeight="false" outlineLevel="0" collapsed="false">
      <c r="A273" s="1" t="n">
        <v>15</v>
      </c>
      <c r="B273" s="80" t="s">
        <v>497</v>
      </c>
      <c r="C273" s="80" t="s">
        <v>498</v>
      </c>
      <c r="D273" s="1"/>
      <c r="E273" s="80"/>
      <c r="R273" s="84"/>
      <c r="S273" s="84"/>
      <c r="U273" s="84"/>
      <c r="V273" s="84"/>
      <c r="W273" s="84"/>
      <c r="X273" s="84"/>
      <c r="Y273" s="84"/>
    </row>
    <row r="274" customFormat="false" ht="12.75" hidden="false" customHeight="false" outlineLevel="0" collapsed="false">
      <c r="A274" s="1" t="n">
        <v>16</v>
      </c>
      <c r="B274" s="80" t="s">
        <v>499</v>
      </c>
      <c r="C274" s="80" t="s">
        <v>500</v>
      </c>
      <c r="D274" s="1"/>
      <c r="E274" s="80"/>
      <c r="R274" s="84"/>
      <c r="S274" s="84"/>
      <c r="U274" s="84"/>
      <c r="V274" s="84"/>
      <c r="W274" s="84"/>
      <c r="X274" s="84"/>
      <c r="Y274" s="84"/>
    </row>
    <row r="275" customFormat="false" ht="12.75" hidden="false" customHeight="false" outlineLevel="0" collapsed="false">
      <c r="A275" s="1" t="n">
        <v>17</v>
      </c>
      <c r="B275" s="80" t="s">
        <v>501</v>
      </c>
      <c r="C275" s="80" t="s">
        <v>502</v>
      </c>
      <c r="D275" s="1"/>
      <c r="E275" s="80"/>
      <c r="R275" s="84"/>
      <c r="S275" s="84"/>
      <c r="U275" s="84"/>
      <c r="V275" s="84"/>
      <c r="W275" s="84"/>
      <c r="X275" s="84"/>
      <c r="Y275" s="84"/>
    </row>
    <row r="276" customFormat="false" ht="12.75" hidden="false" customHeight="false" outlineLevel="0" collapsed="false">
      <c r="A276" s="1" t="n">
        <v>18</v>
      </c>
      <c r="B276" s="80" t="s">
        <v>503</v>
      </c>
      <c r="C276" s="80" t="s">
        <v>504</v>
      </c>
      <c r="D276" s="1"/>
      <c r="E276" s="80"/>
      <c r="R276" s="84"/>
      <c r="S276" s="84"/>
      <c r="U276" s="84"/>
      <c r="V276" s="84"/>
      <c r="W276" s="84"/>
      <c r="X276" s="84"/>
      <c r="Y276" s="84"/>
    </row>
    <row r="277" customFormat="false" ht="12.75" hidden="false" customHeight="false" outlineLevel="0" collapsed="false">
      <c r="A277" s="1" t="n">
        <v>19</v>
      </c>
      <c r="B277" s="80" t="s">
        <v>505</v>
      </c>
      <c r="C277" s="80" t="s">
        <v>506</v>
      </c>
      <c r="D277" s="1"/>
      <c r="E277" s="80"/>
      <c r="R277" s="84"/>
      <c r="S277" s="84"/>
      <c r="U277" s="84"/>
      <c r="V277" s="84"/>
      <c r="W277" s="84"/>
      <c r="X277" s="84"/>
      <c r="Y277" s="84"/>
    </row>
    <row r="278" customFormat="false" ht="12.75" hidden="false" customHeight="false" outlineLevel="0" collapsed="false">
      <c r="A278" s="1" t="n">
        <v>20</v>
      </c>
      <c r="B278" s="80" t="s">
        <v>505</v>
      </c>
      <c r="C278" s="80" t="s">
        <v>507</v>
      </c>
      <c r="D278" s="1"/>
      <c r="E278" s="80"/>
      <c r="R278" s="84"/>
      <c r="S278" s="84"/>
      <c r="U278" s="84"/>
      <c r="V278" s="84"/>
      <c r="W278" s="84"/>
      <c r="X278" s="84"/>
      <c r="Y278" s="84"/>
    </row>
    <row r="279" customFormat="false" ht="12.75" hidden="false" customHeight="false" outlineLevel="0" collapsed="false">
      <c r="A279" s="1" t="n">
        <v>21</v>
      </c>
      <c r="B279" s="80" t="s">
        <v>508</v>
      </c>
      <c r="C279" s="80" t="s">
        <v>509</v>
      </c>
      <c r="D279" s="1"/>
      <c r="E279" s="80"/>
      <c r="R279" s="84"/>
      <c r="S279" s="84"/>
      <c r="U279" s="84"/>
      <c r="V279" s="84"/>
      <c r="W279" s="84"/>
      <c r="X279" s="84"/>
      <c r="Y279" s="84"/>
    </row>
    <row r="280" customFormat="false" ht="12.75" hidden="false" customHeight="false" outlineLevel="0" collapsed="false">
      <c r="A280" s="1" t="n">
        <v>22</v>
      </c>
      <c r="B280" s="80" t="s">
        <v>510</v>
      </c>
      <c r="C280" s="80" t="s">
        <v>511</v>
      </c>
      <c r="D280" s="1"/>
      <c r="E280" s="80"/>
      <c r="R280" s="84"/>
      <c r="S280" s="84"/>
      <c r="U280" s="84"/>
      <c r="V280" s="84"/>
      <c r="W280" s="84"/>
      <c r="X280" s="84"/>
      <c r="Y280" s="84"/>
    </row>
    <row r="281" customFormat="false" ht="12.75" hidden="false" customHeight="false" outlineLevel="0" collapsed="false">
      <c r="A281" s="1" t="n">
        <v>23</v>
      </c>
      <c r="B281" s="80" t="s">
        <v>512</v>
      </c>
      <c r="C281" s="80" t="s">
        <v>513</v>
      </c>
      <c r="D281" s="1"/>
      <c r="E281" s="80"/>
      <c r="R281" s="84"/>
      <c r="S281" s="84"/>
      <c r="U281" s="84"/>
      <c r="V281" s="84"/>
      <c r="W281" s="84"/>
      <c r="X281" s="84"/>
      <c r="Y281" s="84"/>
    </row>
    <row r="282" customFormat="false" ht="12.75" hidden="false" customHeight="false" outlineLevel="0" collapsed="false">
      <c r="A282" s="1" t="n">
        <v>24</v>
      </c>
      <c r="B282" s="80"/>
      <c r="D282" s="1"/>
      <c r="E282" s="80"/>
      <c r="R282" s="84"/>
      <c r="S282" s="84"/>
      <c r="U282" s="84"/>
      <c r="V282" s="84"/>
      <c r="W282" s="84"/>
      <c r="X282" s="84"/>
      <c r="Y282" s="84"/>
    </row>
    <row r="283" customFormat="false" ht="12.75" hidden="false" customHeight="false" outlineLevel="0" collapsed="false">
      <c r="A283" s="1" t="n">
        <v>25</v>
      </c>
      <c r="B283" s="80"/>
      <c r="D283" s="1"/>
      <c r="E283" s="80"/>
      <c r="R283" s="84"/>
      <c r="S283" s="84"/>
      <c r="U283" s="84"/>
      <c r="V283" s="84"/>
      <c r="W283" s="84"/>
      <c r="X283" s="84"/>
      <c r="Y283" s="84"/>
    </row>
    <row r="284" customFormat="false" ht="12.75" hidden="false" customHeight="false" outlineLevel="0" collapsed="false">
      <c r="A284" s="1" t="n">
        <v>26</v>
      </c>
      <c r="B284" s="80"/>
      <c r="E284" s="80"/>
      <c r="R284" s="84"/>
      <c r="S284" s="84"/>
      <c r="U284" s="84"/>
      <c r="V284" s="84"/>
      <c r="W284" s="84"/>
      <c r="X284" s="84"/>
      <c r="Y284" s="84"/>
    </row>
    <row r="285" customFormat="false" ht="12.75" hidden="false" customHeight="false" outlineLevel="0" collapsed="false">
      <c r="A285" s="1" t="n">
        <v>27</v>
      </c>
      <c r="B285" s="80"/>
      <c r="E285" s="80"/>
      <c r="R285" s="84"/>
      <c r="S285" s="84"/>
      <c r="U285" s="84"/>
      <c r="V285" s="84"/>
      <c r="W285" s="84"/>
      <c r="X285" s="84"/>
      <c r="Y285" s="84"/>
    </row>
    <row r="286" customFormat="false" ht="12.75" hidden="false" customHeight="false" outlineLevel="0" collapsed="false">
      <c r="A286" s="1" t="n">
        <v>28</v>
      </c>
      <c r="B286" s="80"/>
      <c r="E286" s="80"/>
      <c r="R286" s="84"/>
      <c r="S286" s="84"/>
      <c r="U286" s="84"/>
      <c r="V286" s="84"/>
      <c r="W286" s="84"/>
      <c r="X286" s="84"/>
      <c r="Y286" s="84"/>
    </row>
    <row r="287" customFormat="false" ht="12.75" hidden="false" customHeight="false" outlineLevel="0" collapsed="false">
      <c r="A287" s="1" t="n">
        <v>29</v>
      </c>
      <c r="B287" s="80"/>
      <c r="E287" s="80"/>
      <c r="R287" s="84"/>
      <c r="S287" s="84"/>
      <c r="U287" s="84"/>
      <c r="V287" s="84"/>
      <c r="W287" s="84"/>
      <c r="X287" s="84"/>
      <c r="Y287" s="84"/>
    </row>
    <row r="288" customFormat="false" ht="12.75" hidden="false" customHeight="false" outlineLevel="0" collapsed="false">
      <c r="A288" s="1" t="n">
        <v>30</v>
      </c>
      <c r="B288" s="80"/>
      <c r="E288" s="80"/>
      <c r="R288" s="84"/>
      <c r="S288" s="84"/>
      <c r="U288" s="84"/>
      <c r="V288" s="84"/>
      <c r="W288" s="84"/>
      <c r="X288" s="84"/>
      <c r="Y288" s="84"/>
    </row>
    <row r="289" customFormat="false" ht="12.75" hidden="false" customHeight="false" outlineLevel="0" collapsed="false">
      <c r="B289" s="83" t="s">
        <v>514</v>
      </c>
      <c r="E289" s="83"/>
      <c r="R289" s="84"/>
      <c r="S289" s="84"/>
      <c r="U289" s="84"/>
      <c r="V289" s="84"/>
      <c r="W289" s="84"/>
      <c r="X289" s="84"/>
      <c r="Y289" s="84"/>
    </row>
    <row r="290" customFormat="false" ht="12.75" hidden="false" customHeight="false" outlineLevel="0" collapsed="false">
      <c r="B290" s="80"/>
      <c r="E290" s="80"/>
      <c r="R290" s="84"/>
      <c r="S290" s="84"/>
      <c r="U290" s="84"/>
      <c r="V290" s="84"/>
      <c r="W290" s="84"/>
      <c r="X290" s="84"/>
      <c r="Y290" s="84"/>
    </row>
    <row r="291" customFormat="false" ht="12.75" hidden="false" customHeight="false" outlineLevel="0" collapsed="false">
      <c r="A291" s="1" t="n">
        <v>1</v>
      </c>
      <c r="B291" s="80" t="s">
        <v>515</v>
      </c>
      <c r="C291" s="80" t="s">
        <v>516</v>
      </c>
      <c r="D291" s="1"/>
      <c r="E291" s="80"/>
      <c r="R291" s="84"/>
      <c r="S291" s="84"/>
      <c r="U291" s="84"/>
      <c r="V291" s="84"/>
      <c r="W291" s="84"/>
      <c r="X291" s="84"/>
      <c r="Y291" s="84"/>
    </row>
    <row r="292" customFormat="false" ht="12.75" hidden="false" customHeight="false" outlineLevel="0" collapsed="false">
      <c r="A292" s="1" t="n">
        <v>2</v>
      </c>
      <c r="B292" s="80" t="s">
        <v>517</v>
      </c>
      <c r="C292" s="80" t="s">
        <v>518</v>
      </c>
      <c r="D292" s="1"/>
      <c r="E292" s="80"/>
      <c r="R292" s="84"/>
      <c r="S292" s="84"/>
      <c r="U292" s="84"/>
      <c r="V292" s="84"/>
      <c r="W292" s="84"/>
      <c r="X292" s="84"/>
      <c r="Y292" s="84"/>
    </row>
    <row r="293" customFormat="false" ht="12.75" hidden="false" customHeight="false" outlineLevel="0" collapsed="false">
      <c r="A293" s="1" t="n">
        <v>3</v>
      </c>
      <c r="B293" s="80" t="s">
        <v>519</v>
      </c>
      <c r="C293" s="80" t="s">
        <v>520</v>
      </c>
      <c r="D293" s="1"/>
      <c r="E293" s="80"/>
      <c r="R293" s="84"/>
      <c r="S293" s="84"/>
      <c r="U293" s="84"/>
      <c r="V293" s="84"/>
      <c r="W293" s="84"/>
      <c r="X293" s="84"/>
      <c r="Y293" s="84"/>
    </row>
    <row r="294" customFormat="false" ht="12.75" hidden="false" customHeight="false" outlineLevel="0" collapsed="false">
      <c r="A294" s="1" t="n">
        <v>4</v>
      </c>
      <c r="B294" s="80" t="s">
        <v>521</v>
      </c>
      <c r="C294" s="80" t="s">
        <v>522</v>
      </c>
      <c r="D294" s="1"/>
      <c r="E294" s="80"/>
      <c r="R294" s="84"/>
      <c r="S294" s="84"/>
      <c r="U294" s="84"/>
      <c r="V294" s="84"/>
      <c r="W294" s="84"/>
      <c r="X294" s="84"/>
      <c r="Y294" s="84"/>
    </row>
    <row r="295" customFormat="false" ht="12.75" hidden="false" customHeight="false" outlineLevel="0" collapsed="false">
      <c r="A295" s="1" t="n">
        <v>5</v>
      </c>
      <c r="B295" s="80" t="s">
        <v>523</v>
      </c>
      <c r="C295" s="80" t="s">
        <v>524</v>
      </c>
      <c r="D295" s="1"/>
      <c r="E295" s="80"/>
      <c r="R295" s="84"/>
      <c r="S295" s="84"/>
      <c r="U295" s="84"/>
      <c r="V295" s="84"/>
      <c r="W295" s="84"/>
      <c r="X295" s="84"/>
      <c r="Y295" s="84"/>
    </row>
    <row r="296" customFormat="false" ht="12.75" hidden="false" customHeight="false" outlineLevel="0" collapsed="false">
      <c r="A296" s="1" t="n">
        <v>6</v>
      </c>
      <c r="B296" s="80" t="s">
        <v>525</v>
      </c>
      <c r="C296" s="80" t="s">
        <v>526</v>
      </c>
      <c r="D296" s="1"/>
      <c r="E296" s="80"/>
      <c r="R296" s="84"/>
      <c r="S296" s="84"/>
      <c r="U296" s="84"/>
      <c r="V296" s="84"/>
      <c r="W296" s="84"/>
      <c r="X296" s="84"/>
      <c r="Y296" s="84"/>
    </row>
    <row r="297" customFormat="false" ht="12.75" hidden="false" customHeight="false" outlineLevel="0" collapsed="false">
      <c r="A297" s="1" t="n">
        <v>7</v>
      </c>
      <c r="B297" s="80" t="s">
        <v>527</v>
      </c>
      <c r="C297" s="80" t="s">
        <v>528</v>
      </c>
      <c r="D297" s="1"/>
      <c r="E297" s="80"/>
      <c r="R297" s="84"/>
      <c r="S297" s="84"/>
      <c r="U297" s="84"/>
      <c r="V297" s="84"/>
      <c r="W297" s="84"/>
      <c r="X297" s="84"/>
      <c r="Y297" s="84"/>
    </row>
    <row r="298" customFormat="false" ht="12.75" hidden="false" customHeight="false" outlineLevel="0" collapsed="false">
      <c r="A298" s="1" t="n">
        <v>8</v>
      </c>
      <c r="B298" s="80" t="s">
        <v>529</v>
      </c>
      <c r="C298" s="80" t="s">
        <v>530</v>
      </c>
      <c r="D298" s="1"/>
      <c r="E298" s="80"/>
      <c r="R298" s="84"/>
      <c r="S298" s="84"/>
      <c r="U298" s="84"/>
      <c r="V298" s="84"/>
      <c r="W298" s="84"/>
      <c r="X298" s="84"/>
      <c r="Y298" s="84"/>
    </row>
    <row r="299" customFormat="false" ht="12.75" hidden="false" customHeight="false" outlineLevel="0" collapsed="false">
      <c r="A299" s="1" t="n">
        <v>9</v>
      </c>
      <c r="B299" s="80" t="s">
        <v>531</v>
      </c>
      <c r="C299" s="80" t="s">
        <v>532</v>
      </c>
      <c r="D299" s="1"/>
      <c r="E299" s="80"/>
      <c r="R299" s="84"/>
      <c r="S299" s="84"/>
      <c r="U299" s="84"/>
      <c r="V299" s="84"/>
      <c r="W299" s="84"/>
      <c r="X299" s="84"/>
      <c r="Y299" s="84"/>
    </row>
    <row r="300" customFormat="false" ht="12.75" hidden="false" customHeight="false" outlineLevel="0" collapsed="false">
      <c r="A300" s="1" t="n">
        <v>10</v>
      </c>
      <c r="B300" s="80" t="s">
        <v>533</v>
      </c>
      <c r="C300" s="80" t="s">
        <v>534</v>
      </c>
      <c r="D300" s="1"/>
      <c r="E300" s="80"/>
      <c r="R300" s="84"/>
      <c r="S300" s="84"/>
      <c r="U300" s="84"/>
      <c r="V300" s="84"/>
      <c r="W300" s="84"/>
      <c r="X300" s="84"/>
      <c r="Y300" s="84"/>
    </row>
    <row r="301" customFormat="false" ht="12.75" hidden="false" customHeight="false" outlineLevel="0" collapsed="false">
      <c r="A301" s="1" t="n">
        <v>11</v>
      </c>
      <c r="B301" s="80" t="s">
        <v>535</v>
      </c>
      <c r="C301" s="80" t="s">
        <v>536</v>
      </c>
      <c r="D301" s="1"/>
      <c r="E301" s="80"/>
      <c r="R301" s="84"/>
      <c r="S301" s="84"/>
      <c r="U301" s="84"/>
      <c r="V301" s="84"/>
      <c r="W301" s="84"/>
      <c r="X301" s="84"/>
      <c r="Y301" s="84"/>
    </row>
    <row r="302" customFormat="false" ht="12.75" hidden="false" customHeight="false" outlineLevel="0" collapsed="false">
      <c r="A302" s="1" t="n">
        <v>12</v>
      </c>
      <c r="B302" s="80" t="s">
        <v>537</v>
      </c>
      <c r="C302" s="80" t="s">
        <v>538</v>
      </c>
      <c r="D302" s="1"/>
      <c r="E302" s="80"/>
      <c r="R302" s="84"/>
      <c r="S302" s="84"/>
      <c r="U302" s="84"/>
      <c r="V302" s="84"/>
      <c r="W302" s="84"/>
      <c r="X302" s="84"/>
      <c r="Y302" s="84"/>
    </row>
    <row r="303" customFormat="false" ht="12.75" hidden="false" customHeight="false" outlineLevel="0" collapsed="false">
      <c r="A303" s="1" t="n">
        <v>13</v>
      </c>
      <c r="B303" s="80" t="s">
        <v>539</v>
      </c>
      <c r="C303" s="80" t="s">
        <v>540</v>
      </c>
      <c r="D303" s="1"/>
      <c r="E303" s="80"/>
      <c r="R303" s="84"/>
      <c r="S303" s="84"/>
      <c r="U303" s="84"/>
      <c r="V303" s="84"/>
      <c r="W303" s="84"/>
      <c r="X303" s="84"/>
      <c r="Y303" s="84"/>
    </row>
    <row r="304" customFormat="false" ht="12.75" hidden="false" customHeight="false" outlineLevel="0" collapsed="false">
      <c r="A304" s="1" t="n">
        <v>14</v>
      </c>
      <c r="B304" s="80" t="s">
        <v>541</v>
      </c>
      <c r="C304" s="80" t="s">
        <v>542</v>
      </c>
      <c r="D304" s="1"/>
      <c r="E304" s="80"/>
      <c r="R304" s="84"/>
      <c r="S304" s="84"/>
      <c r="U304" s="84"/>
      <c r="V304" s="84"/>
      <c r="W304" s="84"/>
      <c r="X304" s="84"/>
      <c r="Y304" s="84"/>
    </row>
    <row r="305" customFormat="false" ht="12.75" hidden="false" customHeight="false" outlineLevel="0" collapsed="false">
      <c r="A305" s="1" t="n">
        <v>15</v>
      </c>
      <c r="B305" s="80" t="s">
        <v>543</v>
      </c>
      <c r="C305" s="80" t="s">
        <v>544</v>
      </c>
      <c r="D305" s="1"/>
      <c r="E305" s="80"/>
      <c r="R305" s="84"/>
      <c r="S305" s="84"/>
      <c r="U305" s="84"/>
      <c r="V305" s="84"/>
      <c r="W305" s="84"/>
      <c r="X305" s="84"/>
      <c r="Y305" s="84"/>
    </row>
    <row r="306" customFormat="false" ht="12.75" hidden="false" customHeight="false" outlineLevel="0" collapsed="false">
      <c r="A306" s="1" t="n">
        <v>16</v>
      </c>
      <c r="B306" s="80" t="s">
        <v>545</v>
      </c>
      <c r="C306" s="80" t="s">
        <v>546</v>
      </c>
      <c r="D306" s="1"/>
      <c r="E306" s="80"/>
      <c r="R306" s="84"/>
      <c r="S306" s="84"/>
      <c r="U306" s="84"/>
      <c r="V306" s="84"/>
      <c r="W306" s="84"/>
      <c r="X306" s="84"/>
      <c r="Y306" s="84"/>
    </row>
    <row r="307" customFormat="false" ht="12.75" hidden="false" customHeight="false" outlineLevel="0" collapsed="false">
      <c r="A307" s="1" t="n">
        <v>17</v>
      </c>
      <c r="B307" s="80" t="s">
        <v>547</v>
      </c>
      <c r="C307" s="80" t="s">
        <v>548</v>
      </c>
      <c r="D307" s="1"/>
      <c r="E307" s="80"/>
      <c r="R307" s="84"/>
      <c r="S307" s="84"/>
      <c r="U307" s="84"/>
      <c r="V307" s="84"/>
      <c r="W307" s="84"/>
      <c r="X307" s="84"/>
      <c r="Y307" s="84"/>
    </row>
    <row r="308" customFormat="false" ht="12.75" hidden="false" customHeight="false" outlineLevel="0" collapsed="false">
      <c r="A308" s="1" t="n">
        <v>18</v>
      </c>
      <c r="B308" s="80" t="s">
        <v>549</v>
      </c>
      <c r="C308" s="80" t="s">
        <v>550</v>
      </c>
      <c r="D308" s="1"/>
      <c r="E308" s="80"/>
      <c r="R308" s="84"/>
      <c r="S308" s="84"/>
      <c r="U308" s="84"/>
      <c r="V308" s="84"/>
      <c r="W308" s="84"/>
      <c r="X308" s="84"/>
      <c r="Y308" s="84"/>
    </row>
    <row r="309" customFormat="false" ht="12.75" hidden="false" customHeight="false" outlineLevel="0" collapsed="false">
      <c r="A309" s="1" t="n">
        <v>19</v>
      </c>
      <c r="B309" s="80" t="s">
        <v>551</v>
      </c>
      <c r="C309" s="80" t="s">
        <v>552</v>
      </c>
      <c r="D309" s="1"/>
      <c r="E309" s="80"/>
    </row>
    <row r="310" customFormat="false" ht="12.75" hidden="false" customHeight="false" outlineLevel="0" collapsed="false">
      <c r="A310" s="1" t="n">
        <v>20</v>
      </c>
      <c r="B310" s="80" t="s">
        <v>553</v>
      </c>
      <c r="C310" s="80" t="s">
        <v>554</v>
      </c>
      <c r="D310" s="1"/>
      <c r="E310" s="80"/>
    </row>
    <row r="311" customFormat="false" ht="12.75" hidden="false" customHeight="false" outlineLevel="0" collapsed="false">
      <c r="A311" s="1" t="n">
        <v>21</v>
      </c>
      <c r="B311" s="80" t="s">
        <v>555</v>
      </c>
      <c r="C311" s="80" t="s">
        <v>556</v>
      </c>
      <c r="D311" s="1"/>
      <c r="E311" s="80"/>
    </row>
    <row r="312" customFormat="false" ht="12.75" hidden="false" customHeight="false" outlineLevel="0" collapsed="false">
      <c r="A312" s="1" t="n">
        <v>22</v>
      </c>
      <c r="B312" s="80" t="s">
        <v>557</v>
      </c>
      <c r="C312" s="80" t="s">
        <v>558</v>
      </c>
      <c r="D312" s="1"/>
      <c r="E312" s="80"/>
    </row>
    <row r="313" customFormat="false" ht="12.75" hidden="false" customHeight="false" outlineLevel="0" collapsed="false">
      <c r="A313" s="1" t="n">
        <v>23</v>
      </c>
      <c r="B313" s="80" t="s">
        <v>559</v>
      </c>
      <c r="C313" s="80" t="s">
        <v>560</v>
      </c>
      <c r="D313" s="1"/>
      <c r="E313" s="80"/>
    </row>
    <row r="314" customFormat="false" ht="12.75" hidden="false" customHeight="false" outlineLevel="0" collapsed="false">
      <c r="A314" s="1" t="n">
        <v>24</v>
      </c>
      <c r="B314" s="80"/>
      <c r="D314" s="1"/>
      <c r="E314" s="80"/>
    </row>
    <row r="315" customFormat="false" ht="12.75" hidden="false" customHeight="false" outlineLevel="0" collapsed="false">
      <c r="A315" s="1" t="n">
        <v>25</v>
      </c>
      <c r="B315" s="80"/>
      <c r="D315" s="1"/>
      <c r="E315" s="80"/>
    </row>
    <row r="316" customFormat="false" ht="12.75" hidden="false" customHeight="false" outlineLevel="0" collapsed="false">
      <c r="A316" s="1" t="n">
        <v>26</v>
      </c>
      <c r="B316" s="80"/>
      <c r="D316" s="1"/>
      <c r="E316" s="80"/>
    </row>
    <row r="317" customFormat="false" ht="12.75" hidden="false" customHeight="false" outlineLevel="0" collapsed="false">
      <c r="A317" s="1" t="n">
        <v>27</v>
      </c>
      <c r="B317" s="80"/>
      <c r="D317" s="1"/>
      <c r="E317" s="80"/>
    </row>
    <row r="318" customFormat="false" ht="12.75" hidden="false" customHeight="false" outlineLevel="0" collapsed="false">
      <c r="A318" s="1" t="n">
        <v>28</v>
      </c>
      <c r="B318" s="80"/>
      <c r="D318" s="1"/>
      <c r="E318" s="80"/>
    </row>
    <row r="319" customFormat="false" ht="12.75" hidden="false" customHeight="false" outlineLevel="0" collapsed="false">
      <c r="A319" s="1" t="n">
        <v>29</v>
      </c>
      <c r="B319" s="80"/>
      <c r="D319" s="1"/>
      <c r="E319" s="80"/>
    </row>
    <row r="320" customFormat="false" ht="12.75" hidden="false" customHeight="false" outlineLevel="0" collapsed="false">
      <c r="A320" s="1" t="n">
        <v>30</v>
      </c>
      <c r="B320" s="80"/>
      <c r="D320" s="1"/>
      <c r="E320" s="80"/>
    </row>
    <row r="321" customFormat="false" ht="12.75" hidden="false" customHeight="false" outlineLevel="0" collapsed="false">
      <c r="B321" s="83" t="s">
        <v>561</v>
      </c>
      <c r="E321" s="83"/>
    </row>
    <row r="322" customFormat="false" ht="12.75" hidden="false" customHeight="false" outlineLevel="0" collapsed="false">
      <c r="B322" s="80"/>
      <c r="E322" s="80"/>
    </row>
    <row r="323" customFormat="false" ht="12.75" hidden="false" customHeight="false" outlineLevel="0" collapsed="false">
      <c r="A323" s="1" t="n">
        <v>1</v>
      </c>
      <c r="B323" s="80" t="s">
        <v>562</v>
      </c>
      <c r="C323" s="80" t="s">
        <v>563</v>
      </c>
      <c r="D323" s="1"/>
      <c r="E323" s="80"/>
    </row>
    <row r="324" customFormat="false" ht="12.75" hidden="false" customHeight="false" outlineLevel="0" collapsed="false">
      <c r="A324" s="1" t="n">
        <v>2</v>
      </c>
      <c r="B324" s="80" t="s">
        <v>564</v>
      </c>
      <c r="C324" s="80" t="s">
        <v>565</v>
      </c>
      <c r="D324" s="1"/>
      <c r="E324" s="80"/>
    </row>
    <row r="325" customFormat="false" ht="12.75" hidden="false" customHeight="false" outlineLevel="0" collapsed="false">
      <c r="A325" s="1" t="n">
        <v>3</v>
      </c>
      <c r="B325" s="80" t="s">
        <v>566</v>
      </c>
      <c r="C325" s="80" t="s">
        <v>567</v>
      </c>
      <c r="D325" s="1"/>
      <c r="E325" s="80"/>
    </row>
    <row r="326" customFormat="false" ht="12.75" hidden="false" customHeight="false" outlineLevel="0" collapsed="false">
      <c r="A326" s="1" t="n">
        <v>4</v>
      </c>
      <c r="B326" s="80" t="s">
        <v>568</v>
      </c>
      <c r="C326" s="80" t="s">
        <v>569</v>
      </c>
      <c r="D326" s="1"/>
      <c r="E326" s="80"/>
    </row>
    <row r="327" customFormat="false" ht="12.75" hidden="false" customHeight="false" outlineLevel="0" collapsed="false">
      <c r="A327" s="1" t="n">
        <v>5</v>
      </c>
      <c r="B327" s="80" t="s">
        <v>570</v>
      </c>
      <c r="C327" s="80" t="s">
        <v>571</v>
      </c>
      <c r="D327" s="1"/>
      <c r="E327" s="80"/>
    </row>
    <row r="328" customFormat="false" ht="12.75" hidden="false" customHeight="false" outlineLevel="0" collapsed="false">
      <c r="A328" s="1" t="n">
        <v>6</v>
      </c>
      <c r="B328" s="80" t="s">
        <v>572</v>
      </c>
      <c r="C328" s="80" t="s">
        <v>573</v>
      </c>
      <c r="D328" s="1"/>
      <c r="E328" s="80"/>
    </row>
    <row r="329" customFormat="false" ht="12.75" hidden="false" customHeight="false" outlineLevel="0" collapsed="false">
      <c r="A329" s="1" t="n">
        <v>7</v>
      </c>
      <c r="B329" s="80" t="s">
        <v>574</v>
      </c>
      <c r="C329" s="80" t="s">
        <v>575</v>
      </c>
      <c r="D329" s="1"/>
      <c r="E329" s="80"/>
    </row>
    <row r="330" customFormat="false" ht="12.75" hidden="false" customHeight="false" outlineLevel="0" collapsed="false">
      <c r="A330" s="1" t="n">
        <v>8</v>
      </c>
      <c r="B330" s="80" t="s">
        <v>576</v>
      </c>
      <c r="C330" s="80" t="s">
        <v>577</v>
      </c>
      <c r="D330" s="1"/>
      <c r="E330" s="80"/>
    </row>
    <row r="331" customFormat="false" ht="12.75" hidden="false" customHeight="false" outlineLevel="0" collapsed="false">
      <c r="A331" s="1" t="n">
        <v>9</v>
      </c>
      <c r="B331" s="80" t="s">
        <v>578</v>
      </c>
      <c r="C331" s="80" t="s">
        <v>579</v>
      </c>
      <c r="D331" s="1"/>
      <c r="E331" s="80"/>
    </row>
    <row r="332" customFormat="false" ht="12.75" hidden="false" customHeight="false" outlineLevel="0" collapsed="false">
      <c r="A332" s="1" t="n">
        <v>10</v>
      </c>
      <c r="B332" s="80" t="s">
        <v>580</v>
      </c>
      <c r="C332" s="80" t="s">
        <v>581</v>
      </c>
      <c r="D332" s="1"/>
      <c r="E332" s="80"/>
    </row>
    <row r="333" customFormat="false" ht="12.75" hidden="false" customHeight="false" outlineLevel="0" collapsed="false">
      <c r="A333" s="1" t="n">
        <v>11</v>
      </c>
      <c r="B333" s="80" t="s">
        <v>582</v>
      </c>
      <c r="C333" s="80" t="s">
        <v>583</v>
      </c>
      <c r="D333" s="1"/>
      <c r="E333" s="80"/>
    </row>
    <row r="334" customFormat="false" ht="12.75" hidden="false" customHeight="false" outlineLevel="0" collapsed="false">
      <c r="A334" s="1" t="n">
        <v>12</v>
      </c>
      <c r="B334" s="80" t="s">
        <v>584</v>
      </c>
      <c r="C334" s="80" t="s">
        <v>585</v>
      </c>
      <c r="D334" s="1"/>
      <c r="E334" s="80"/>
    </row>
    <row r="335" customFormat="false" ht="12.75" hidden="false" customHeight="false" outlineLevel="0" collapsed="false">
      <c r="A335" s="1" t="n">
        <v>13</v>
      </c>
      <c r="B335" s="80" t="s">
        <v>586</v>
      </c>
      <c r="C335" s="80" t="s">
        <v>587</v>
      </c>
      <c r="D335" s="1"/>
      <c r="E335" s="80"/>
    </row>
    <row r="336" customFormat="false" ht="12.75" hidden="false" customHeight="false" outlineLevel="0" collapsed="false">
      <c r="A336" s="1" t="n">
        <v>14</v>
      </c>
      <c r="B336" s="80" t="s">
        <v>588</v>
      </c>
      <c r="C336" s="80" t="s">
        <v>589</v>
      </c>
      <c r="D336" s="1"/>
      <c r="E336" s="80"/>
    </row>
    <row r="337" customFormat="false" ht="12.75" hidden="false" customHeight="false" outlineLevel="0" collapsed="false">
      <c r="A337" s="1" t="n">
        <v>15</v>
      </c>
      <c r="B337" s="80" t="s">
        <v>590</v>
      </c>
      <c r="C337" s="80" t="s">
        <v>591</v>
      </c>
      <c r="D337" s="1"/>
      <c r="E337" s="80"/>
    </row>
    <row r="338" customFormat="false" ht="12.75" hidden="false" customHeight="false" outlineLevel="0" collapsed="false">
      <c r="A338" s="1" t="n">
        <v>16</v>
      </c>
      <c r="B338" s="80" t="s">
        <v>592</v>
      </c>
      <c r="C338" s="80" t="s">
        <v>593</v>
      </c>
      <c r="D338" s="1"/>
      <c r="E338" s="80"/>
    </row>
    <row r="339" customFormat="false" ht="12.75" hidden="false" customHeight="false" outlineLevel="0" collapsed="false">
      <c r="A339" s="1" t="n">
        <v>17</v>
      </c>
      <c r="B339" s="80" t="s">
        <v>594</v>
      </c>
      <c r="C339" s="80" t="s">
        <v>595</v>
      </c>
      <c r="D339" s="1"/>
      <c r="E339" s="80"/>
    </row>
    <row r="340" customFormat="false" ht="12.75" hidden="false" customHeight="false" outlineLevel="0" collapsed="false">
      <c r="A340" s="1" t="n">
        <v>18</v>
      </c>
      <c r="B340" s="80" t="s">
        <v>596</v>
      </c>
      <c r="C340" s="80" t="s">
        <v>597</v>
      </c>
      <c r="D340" s="1"/>
      <c r="E340" s="80"/>
    </row>
    <row r="341" customFormat="false" ht="12.75" hidden="false" customHeight="false" outlineLevel="0" collapsed="false">
      <c r="A341" s="1" t="n">
        <v>19</v>
      </c>
      <c r="B341" s="80" t="s">
        <v>598</v>
      </c>
      <c r="C341" s="80" t="s">
        <v>599</v>
      </c>
      <c r="D341" s="1"/>
      <c r="E341" s="80"/>
    </row>
    <row r="342" customFormat="false" ht="12.75" hidden="false" customHeight="false" outlineLevel="0" collapsed="false">
      <c r="A342" s="1" t="n">
        <v>20</v>
      </c>
      <c r="B342" s="80" t="s">
        <v>600</v>
      </c>
      <c r="C342" s="80" t="s">
        <v>601</v>
      </c>
      <c r="D342" s="1"/>
      <c r="E342" s="80"/>
    </row>
    <row r="343" customFormat="false" ht="12.75" hidden="false" customHeight="false" outlineLevel="0" collapsed="false">
      <c r="A343" s="1" t="n">
        <v>21</v>
      </c>
      <c r="B343" s="80" t="s">
        <v>602</v>
      </c>
      <c r="C343" s="80" t="s">
        <v>603</v>
      </c>
      <c r="D343" s="1"/>
      <c r="E343" s="80"/>
    </row>
    <row r="344" customFormat="false" ht="12.75" hidden="false" customHeight="false" outlineLevel="0" collapsed="false">
      <c r="A344" s="1" t="n">
        <v>22</v>
      </c>
      <c r="B344" s="80" t="s">
        <v>604</v>
      </c>
      <c r="C344" s="80" t="s">
        <v>605</v>
      </c>
      <c r="D344" s="1"/>
      <c r="E344" s="80"/>
    </row>
    <row r="345" customFormat="false" ht="12.75" hidden="false" customHeight="false" outlineLevel="0" collapsed="false">
      <c r="A345" s="1" t="n">
        <v>23</v>
      </c>
      <c r="B345" s="80" t="s">
        <v>606</v>
      </c>
      <c r="C345" s="80" t="s">
        <v>607</v>
      </c>
      <c r="D345" s="1"/>
      <c r="E345" s="80"/>
    </row>
    <row r="346" customFormat="false" ht="12.75" hidden="false" customHeight="false" outlineLevel="0" collapsed="false">
      <c r="A346" s="1" t="n">
        <v>24</v>
      </c>
      <c r="B346" s="80" t="s">
        <v>608</v>
      </c>
      <c r="C346" s="80" t="s">
        <v>609</v>
      </c>
      <c r="D346" s="1"/>
      <c r="E346" s="80"/>
    </row>
    <row r="347" customFormat="false" ht="12.75" hidden="false" customHeight="false" outlineLevel="0" collapsed="false">
      <c r="A347" s="1" t="n">
        <v>25</v>
      </c>
      <c r="B347" s="80"/>
      <c r="D347" s="1"/>
      <c r="E347" s="80"/>
    </row>
    <row r="348" customFormat="false" ht="12.75" hidden="false" customHeight="false" outlineLevel="0" collapsed="false">
      <c r="A348" s="1" t="n">
        <v>26</v>
      </c>
      <c r="B348" s="80"/>
      <c r="D348" s="1"/>
      <c r="E348" s="80"/>
    </row>
    <row r="349" customFormat="false" ht="12.75" hidden="false" customHeight="false" outlineLevel="0" collapsed="false">
      <c r="A349" s="1" t="n">
        <v>27</v>
      </c>
      <c r="B349" s="80"/>
      <c r="D349" s="1"/>
      <c r="E349" s="80"/>
    </row>
    <row r="350" customFormat="false" ht="12.75" hidden="false" customHeight="false" outlineLevel="0" collapsed="false">
      <c r="A350" s="1" t="n">
        <v>28</v>
      </c>
      <c r="B350" s="80"/>
      <c r="D350" s="1"/>
      <c r="E350" s="80"/>
    </row>
    <row r="351" customFormat="false" ht="12.75" hidden="false" customHeight="false" outlineLevel="0" collapsed="false">
      <c r="A351" s="1" t="n">
        <v>29</v>
      </c>
      <c r="B351" s="80"/>
      <c r="D351" s="1"/>
      <c r="E351" s="80"/>
    </row>
    <row r="352" customFormat="false" ht="12.75" hidden="false" customHeight="false" outlineLevel="0" collapsed="false">
      <c r="A352" s="1" t="n">
        <v>30</v>
      </c>
      <c r="B352" s="80"/>
      <c r="D352" s="1"/>
      <c r="E352" s="80"/>
    </row>
    <row r="353" customFormat="false" ht="12.75" hidden="false" customHeight="false" outlineLevel="0" collapsed="false">
      <c r="B353" s="83" t="s">
        <v>610</v>
      </c>
      <c r="E353" s="83"/>
    </row>
    <row r="354" customFormat="false" ht="12.75" hidden="false" customHeight="false" outlineLevel="0" collapsed="false">
      <c r="B354" s="80"/>
      <c r="E354" s="80"/>
    </row>
    <row r="355" customFormat="false" ht="12.75" hidden="false" customHeight="false" outlineLevel="0" collapsed="false">
      <c r="A355" s="1" t="n">
        <v>1</v>
      </c>
      <c r="B355" s="80" t="s">
        <v>611</v>
      </c>
      <c r="C355" s="80" t="s">
        <v>612</v>
      </c>
      <c r="D355" s="1"/>
      <c r="E355" s="80"/>
    </row>
    <row r="356" customFormat="false" ht="12.75" hidden="false" customHeight="false" outlineLevel="0" collapsed="false">
      <c r="A356" s="1" t="n">
        <v>2</v>
      </c>
      <c r="B356" s="80" t="s">
        <v>613</v>
      </c>
      <c r="C356" s="80" t="s">
        <v>614</v>
      </c>
      <c r="D356" s="1"/>
      <c r="E356" s="80"/>
    </row>
    <row r="357" customFormat="false" ht="12.75" hidden="false" customHeight="false" outlineLevel="0" collapsed="false">
      <c r="A357" s="1" t="n">
        <v>3</v>
      </c>
      <c r="B357" s="80" t="s">
        <v>615</v>
      </c>
      <c r="C357" s="80" t="s">
        <v>616</v>
      </c>
      <c r="D357" s="1"/>
      <c r="E357" s="80"/>
    </row>
    <row r="358" customFormat="false" ht="12.75" hidden="false" customHeight="false" outlineLevel="0" collapsed="false">
      <c r="A358" s="1" t="n">
        <v>4</v>
      </c>
      <c r="B358" s="80" t="s">
        <v>617</v>
      </c>
      <c r="C358" s="80" t="s">
        <v>618</v>
      </c>
      <c r="D358" s="1"/>
      <c r="E358" s="80"/>
    </row>
    <row r="359" customFormat="false" ht="12.75" hidden="false" customHeight="false" outlineLevel="0" collapsed="false">
      <c r="A359" s="1" t="n">
        <v>5</v>
      </c>
      <c r="B359" s="80" t="s">
        <v>619</v>
      </c>
      <c r="C359" s="80" t="s">
        <v>620</v>
      </c>
      <c r="D359" s="1"/>
      <c r="E359" s="80"/>
    </row>
    <row r="360" customFormat="false" ht="12.75" hidden="false" customHeight="false" outlineLevel="0" collapsed="false">
      <c r="A360" s="1" t="n">
        <v>6</v>
      </c>
      <c r="B360" s="80" t="s">
        <v>621</v>
      </c>
      <c r="C360" s="80" t="s">
        <v>622</v>
      </c>
      <c r="D360" s="1"/>
      <c r="E360" s="80"/>
    </row>
    <row r="361" customFormat="false" ht="12.75" hidden="false" customHeight="false" outlineLevel="0" collapsed="false">
      <c r="A361" s="1" t="n">
        <v>7</v>
      </c>
      <c r="B361" s="80" t="s">
        <v>623</v>
      </c>
      <c r="C361" s="80" t="s">
        <v>624</v>
      </c>
      <c r="D361" s="1"/>
      <c r="E361" s="80"/>
    </row>
    <row r="362" customFormat="false" ht="12.75" hidden="false" customHeight="false" outlineLevel="0" collapsed="false">
      <c r="A362" s="1" t="n">
        <v>8</v>
      </c>
      <c r="B362" s="80" t="s">
        <v>625</v>
      </c>
      <c r="C362" s="80" t="s">
        <v>626</v>
      </c>
      <c r="D362" s="1"/>
      <c r="E362" s="80"/>
    </row>
    <row r="363" customFormat="false" ht="12.75" hidden="false" customHeight="false" outlineLevel="0" collapsed="false">
      <c r="A363" s="1" t="n">
        <v>9</v>
      </c>
      <c r="B363" s="80" t="s">
        <v>627</v>
      </c>
      <c r="C363" s="80" t="s">
        <v>628</v>
      </c>
      <c r="D363" s="1"/>
      <c r="E363" s="80"/>
    </row>
    <row r="364" customFormat="false" ht="12.75" hidden="false" customHeight="false" outlineLevel="0" collapsed="false">
      <c r="A364" s="1" t="n">
        <v>10</v>
      </c>
      <c r="B364" s="80" t="s">
        <v>629</v>
      </c>
      <c r="C364" s="80" t="s">
        <v>630</v>
      </c>
      <c r="D364" s="1"/>
      <c r="E364" s="80"/>
    </row>
    <row r="365" customFormat="false" ht="12.75" hidden="false" customHeight="false" outlineLevel="0" collapsed="false">
      <c r="A365" s="1" t="n">
        <v>11</v>
      </c>
      <c r="B365" s="80" t="s">
        <v>631</v>
      </c>
      <c r="C365" s="80" t="s">
        <v>632</v>
      </c>
      <c r="D365" s="1"/>
      <c r="E365" s="80"/>
    </row>
    <row r="366" customFormat="false" ht="12.75" hidden="false" customHeight="false" outlineLevel="0" collapsed="false">
      <c r="A366" s="1" t="n">
        <v>12</v>
      </c>
      <c r="B366" s="80" t="s">
        <v>633</v>
      </c>
      <c r="C366" s="80" t="s">
        <v>634</v>
      </c>
      <c r="D366" s="1"/>
      <c r="E366" s="80"/>
    </row>
    <row r="367" customFormat="false" ht="12.75" hidden="false" customHeight="false" outlineLevel="0" collapsed="false">
      <c r="A367" s="1" t="n">
        <v>13</v>
      </c>
      <c r="B367" s="80" t="s">
        <v>635</v>
      </c>
      <c r="C367" s="80" t="s">
        <v>636</v>
      </c>
      <c r="D367" s="1"/>
      <c r="E367" s="80"/>
    </row>
    <row r="368" customFormat="false" ht="12.75" hidden="false" customHeight="false" outlineLevel="0" collapsed="false">
      <c r="A368" s="1" t="n">
        <v>14</v>
      </c>
      <c r="B368" s="80" t="s">
        <v>637</v>
      </c>
      <c r="C368" s="80" t="s">
        <v>638</v>
      </c>
      <c r="D368" s="1"/>
      <c r="E368" s="80"/>
    </row>
    <row r="369" customFormat="false" ht="12.75" hidden="false" customHeight="false" outlineLevel="0" collapsed="false">
      <c r="A369" s="1" t="n">
        <v>15</v>
      </c>
      <c r="B369" s="80" t="s">
        <v>639</v>
      </c>
      <c r="C369" s="80" t="s">
        <v>640</v>
      </c>
      <c r="D369" s="1"/>
      <c r="E369" s="80"/>
    </row>
    <row r="370" customFormat="false" ht="12.75" hidden="false" customHeight="false" outlineLevel="0" collapsed="false">
      <c r="A370" s="1" t="n">
        <v>16</v>
      </c>
      <c r="B370" s="80" t="s">
        <v>641</v>
      </c>
      <c r="C370" s="80" t="s">
        <v>642</v>
      </c>
      <c r="D370" s="1"/>
      <c r="E370" s="80"/>
    </row>
    <row r="371" customFormat="false" ht="12.75" hidden="false" customHeight="false" outlineLevel="0" collapsed="false">
      <c r="A371" s="1" t="n">
        <v>17</v>
      </c>
      <c r="B371" s="80" t="s">
        <v>643</v>
      </c>
      <c r="C371" s="80" t="s">
        <v>644</v>
      </c>
      <c r="D371" s="1"/>
      <c r="E371" s="80"/>
    </row>
    <row r="372" customFormat="false" ht="12.75" hidden="false" customHeight="false" outlineLevel="0" collapsed="false">
      <c r="A372" s="1" t="n">
        <v>18</v>
      </c>
      <c r="B372" s="80" t="s">
        <v>645</v>
      </c>
      <c r="C372" s="80" t="s">
        <v>646</v>
      </c>
      <c r="D372" s="1"/>
      <c r="E372" s="80"/>
    </row>
    <row r="373" customFormat="false" ht="12.75" hidden="false" customHeight="false" outlineLevel="0" collapsed="false">
      <c r="A373" s="1" t="n">
        <v>19</v>
      </c>
      <c r="B373" s="80" t="s">
        <v>647</v>
      </c>
      <c r="C373" s="80" t="s">
        <v>648</v>
      </c>
      <c r="D373" s="1"/>
      <c r="E373" s="80"/>
    </row>
    <row r="374" customFormat="false" ht="12.75" hidden="false" customHeight="false" outlineLevel="0" collapsed="false">
      <c r="A374" s="1" t="n">
        <v>20</v>
      </c>
      <c r="B374" s="80" t="s">
        <v>649</v>
      </c>
      <c r="C374" s="80" t="s">
        <v>650</v>
      </c>
      <c r="D374" s="1"/>
      <c r="E374" s="80"/>
    </row>
    <row r="375" customFormat="false" ht="12.75" hidden="false" customHeight="false" outlineLevel="0" collapsed="false">
      <c r="A375" s="1" t="n">
        <v>21</v>
      </c>
      <c r="B375" s="80" t="s">
        <v>651</v>
      </c>
      <c r="C375" s="80" t="s">
        <v>652</v>
      </c>
      <c r="D375" s="1"/>
      <c r="E375" s="80"/>
    </row>
    <row r="376" customFormat="false" ht="12.75" hidden="false" customHeight="false" outlineLevel="0" collapsed="false">
      <c r="A376" s="1" t="n">
        <v>22</v>
      </c>
      <c r="B376" s="80" t="s">
        <v>653</v>
      </c>
      <c r="C376" s="80" t="s">
        <v>654</v>
      </c>
      <c r="D376" s="1"/>
      <c r="E376" s="80"/>
    </row>
    <row r="377" customFormat="false" ht="12.75" hidden="false" customHeight="false" outlineLevel="0" collapsed="false">
      <c r="A377" s="1" t="n">
        <v>23</v>
      </c>
      <c r="B377" s="80" t="s">
        <v>655</v>
      </c>
      <c r="C377" s="80" t="s">
        <v>656</v>
      </c>
      <c r="D377" s="1"/>
      <c r="E377" s="80"/>
    </row>
    <row r="378" customFormat="false" ht="12.75" hidden="false" customHeight="false" outlineLevel="0" collapsed="false">
      <c r="A378" s="1" t="n">
        <v>24</v>
      </c>
      <c r="B378" s="79" t="s">
        <v>657</v>
      </c>
      <c r="C378" s="80" t="s">
        <v>658</v>
      </c>
      <c r="D378" s="1"/>
    </row>
    <row r="379" customFormat="false" ht="12.75" hidden="false" customHeight="false" outlineLevel="0" collapsed="false">
      <c r="A379" s="1" t="n">
        <v>25</v>
      </c>
      <c r="B379" s="80"/>
      <c r="D379" s="1"/>
      <c r="E379" s="80"/>
    </row>
    <row r="380" customFormat="false" ht="12.75" hidden="false" customHeight="false" outlineLevel="0" collapsed="false">
      <c r="A380" s="1" t="n">
        <v>26</v>
      </c>
      <c r="B380" s="80"/>
      <c r="D380" s="1"/>
      <c r="E380" s="80"/>
    </row>
    <row r="381" customFormat="false" ht="12.75" hidden="false" customHeight="false" outlineLevel="0" collapsed="false">
      <c r="A381" s="1" t="n">
        <v>27</v>
      </c>
      <c r="B381" s="80"/>
      <c r="D381" s="1"/>
      <c r="E381" s="80"/>
    </row>
    <row r="382" customFormat="false" ht="12.75" hidden="false" customHeight="false" outlineLevel="0" collapsed="false">
      <c r="A382" s="1" t="n">
        <v>28</v>
      </c>
      <c r="B382" s="80"/>
      <c r="D382" s="1"/>
      <c r="E382" s="80"/>
    </row>
    <row r="383" customFormat="false" ht="12.75" hidden="false" customHeight="false" outlineLevel="0" collapsed="false">
      <c r="A383" s="1" t="n">
        <v>29</v>
      </c>
      <c r="B383" s="80"/>
      <c r="D383" s="1"/>
      <c r="E383" s="80"/>
    </row>
    <row r="384" customFormat="false" ht="12.75" hidden="false" customHeight="false" outlineLevel="0" collapsed="false">
      <c r="A384" s="1" t="n">
        <v>30</v>
      </c>
      <c r="B384" s="80"/>
      <c r="D384" s="1"/>
      <c r="E384" s="80"/>
    </row>
    <row r="385" customFormat="false" ht="12.75" hidden="false" customHeight="false" outlineLevel="0" collapsed="false">
      <c r="A385" s="1"/>
      <c r="B385" s="83" t="s">
        <v>659</v>
      </c>
      <c r="D385" s="1"/>
      <c r="E385" s="83"/>
    </row>
    <row r="386" customFormat="false" ht="12.75" hidden="false" customHeight="false" outlineLevel="0" collapsed="false">
      <c r="A386" s="1"/>
      <c r="B386" s="80"/>
      <c r="D386" s="1"/>
      <c r="E386" s="80"/>
    </row>
    <row r="387" customFormat="false" ht="12.75" hidden="false" customHeight="false" outlineLevel="0" collapsed="false">
      <c r="A387" s="1" t="n">
        <v>1</v>
      </c>
      <c r="B387" s="80" t="s">
        <v>660</v>
      </c>
      <c r="C387" s="80" t="s">
        <v>661</v>
      </c>
      <c r="D387" s="1"/>
      <c r="E387" s="80"/>
    </row>
    <row r="388" customFormat="false" ht="12.75" hidden="false" customHeight="false" outlineLevel="0" collapsed="false">
      <c r="A388" s="1" t="n">
        <v>2</v>
      </c>
      <c r="B388" s="80" t="s">
        <v>662</v>
      </c>
      <c r="C388" s="80" t="s">
        <v>663</v>
      </c>
      <c r="D388" s="1"/>
      <c r="E388" s="80"/>
    </row>
    <row r="389" customFormat="false" ht="12.75" hidden="false" customHeight="false" outlineLevel="0" collapsed="false">
      <c r="A389" s="1" t="n">
        <v>3</v>
      </c>
      <c r="B389" s="80" t="s">
        <v>664</v>
      </c>
      <c r="C389" s="80" t="s">
        <v>665</v>
      </c>
      <c r="D389" s="1"/>
      <c r="E389" s="80"/>
    </row>
    <row r="390" customFormat="false" ht="12.75" hidden="false" customHeight="false" outlineLevel="0" collapsed="false">
      <c r="A390" s="1" t="n">
        <v>4</v>
      </c>
      <c r="B390" s="80" t="s">
        <v>666</v>
      </c>
      <c r="C390" s="80" t="s">
        <v>667</v>
      </c>
      <c r="D390" s="1"/>
      <c r="E390" s="80"/>
    </row>
    <row r="391" customFormat="false" ht="12.75" hidden="false" customHeight="false" outlineLevel="0" collapsed="false">
      <c r="A391" s="1" t="n">
        <v>5</v>
      </c>
      <c r="B391" s="80" t="s">
        <v>668</v>
      </c>
      <c r="C391" s="80" t="s">
        <v>669</v>
      </c>
      <c r="D391" s="1"/>
      <c r="E391" s="80"/>
    </row>
    <row r="392" customFormat="false" ht="12.75" hidden="false" customHeight="false" outlineLevel="0" collapsed="false">
      <c r="A392" s="1" t="n">
        <v>6</v>
      </c>
      <c r="B392" s="80" t="s">
        <v>670</v>
      </c>
      <c r="C392" s="80" t="s">
        <v>671</v>
      </c>
      <c r="D392" s="1"/>
      <c r="E392" s="80"/>
    </row>
    <row r="393" customFormat="false" ht="12.75" hidden="false" customHeight="false" outlineLevel="0" collapsed="false">
      <c r="A393" s="1" t="n">
        <v>7</v>
      </c>
      <c r="B393" s="80" t="s">
        <v>672</v>
      </c>
      <c r="C393" s="80" t="s">
        <v>673</v>
      </c>
      <c r="D393" s="1"/>
      <c r="E393" s="80"/>
    </row>
    <row r="394" customFormat="false" ht="12.75" hidden="false" customHeight="false" outlineLevel="0" collapsed="false">
      <c r="A394" s="1" t="n">
        <v>8</v>
      </c>
      <c r="B394" s="80" t="s">
        <v>674</v>
      </c>
      <c r="C394" s="80" t="s">
        <v>675</v>
      </c>
      <c r="D394" s="1"/>
      <c r="E394" s="80"/>
    </row>
    <row r="395" customFormat="false" ht="12.75" hidden="false" customHeight="false" outlineLevel="0" collapsed="false">
      <c r="A395" s="1" t="n">
        <v>9</v>
      </c>
      <c r="B395" s="80" t="s">
        <v>676</v>
      </c>
      <c r="C395" s="80" t="s">
        <v>677</v>
      </c>
      <c r="D395" s="1"/>
      <c r="E395" s="80"/>
    </row>
    <row r="396" customFormat="false" ht="12.75" hidden="false" customHeight="false" outlineLevel="0" collapsed="false">
      <c r="A396" s="1" t="n">
        <v>10</v>
      </c>
      <c r="B396" s="80" t="s">
        <v>678</v>
      </c>
      <c r="C396" s="80" t="s">
        <v>679</v>
      </c>
      <c r="D396" s="1"/>
      <c r="E396" s="80"/>
    </row>
    <row r="397" customFormat="false" ht="12.75" hidden="false" customHeight="false" outlineLevel="0" collapsed="false">
      <c r="A397" s="1" t="n">
        <v>11</v>
      </c>
      <c r="B397" s="80" t="s">
        <v>680</v>
      </c>
      <c r="C397" s="80" t="s">
        <v>681</v>
      </c>
      <c r="D397" s="1"/>
      <c r="E397" s="80"/>
    </row>
    <row r="398" customFormat="false" ht="12.75" hidden="false" customHeight="false" outlineLevel="0" collapsed="false">
      <c r="A398" s="1" t="n">
        <v>12</v>
      </c>
      <c r="B398" s="80" t="s">
        <v>682</v>
      </c>
      <c r="C398" s="80" t="s">
        <v>683</v>
      </c>
      <c r="D398" s="1"/>
      <c r="E398" s="80"/>
    </row>
    <row r="399" customFormat="false" ht="12.75" hidden="false" customHeight="false" outlineLevel="0" collapsed="false">
      <c r="A399" s="1" t="n">
        <v>13</v>
      </c>
      <c r="B399" s="80" t="s">
        <v>684</v>
      </c>
      <c r="C399" s="80" t="s">
        <v>685</v>
      </c>
      <c r="D399" s="1"/>
      <c r="E399" s="80"/>
    </row>
    <row r="400" customFormat="false" ht="12.75" hidden="false" customHeight="false" outlineLevel="0" collapsed="false">
      <c r="A400" s="1" t="n">
        <v>14</v>
      </c>
      <c r="B400" s="80" t="s">
        <v>686</v>
      </c>
      <c r="C400" s="80" t="s">
        <v>687</v>
      </c>
      <c r="D400" s="1"/>
      <c r="E400" s="80"/>
    </row>
    <row r="401" customFormat="false" ht="12.75" hidden="false" customHeight="false" outlineLevel="0" collapsed="false">
      <c r="A401" s="1" t="n">
        <v>15</v>
      </c>
      <c r="B401" s="80" t="s">
        <v>688</v>
      </c>
      <c r="C401" s="80" t="s">
        <v>689</v>
      </c>
      <c r="D401" s="1"/>
      <c r="E401" s="80"/>
    </row>
    <row r="402" customFormat="false" ht="12.75" hidden="false" customHeight="false" outlineLevel="0" collapsed="false">
      <c r="A402" s="1" t="n">
        <v>16</v>
      </c>
      <c r="B402" s="80" t="s">
        <v>690</v>
      </c>
      <c r="C402" s="80" t="s">
        <v>691</v>
      </c>
      <c r="D402" s="1"/>
      <c r="E402" s="80"/>
    </row>
    <row r="403" customFormat="false" ht="12.75" hidden="false" customHeight="false" outlineLevel="0" collapsed="false">
      <c r="A403" s="1" t="n">
        <v>17</v>
      </c>
      <c r="B403" s="80" t="s">
        <v>692</v>
      </c>
      <c r="C403" s="80" t="s">
        <v>693</v>
      </c>
      <c r="D403" s="1"/>
      <c r="E403" s="80"/>
    </row>
    <row r="404" customFormat="false" ht="12.75" hidden="false" customHeight="false" outlineLevel="0" collapsed="false">
      <c r="A404" s="1" t="n">
        <v>18</v>
      </c>
      <c r="B404" s="80" t="s">
        <v>694</v>
      </c>
      <c r="C404" s="80" t="s">
        <v>695</v>
      </c>
      <c r="D404" s="1"/>
      <c r="E404" s="80"/>
    </row>
    <row r="405" customFormat="false" ht="12.75" hidden="false" customHeight="false" outlineLevel="0" collapsed="false">
      <c r="A405" s="1" t="n">
        <v>19</v>
      </c>
      <c r="B405" s="80" t="s">
        <v>696</v>
      </c>
      <c r="C405" s="80" t="s">
        <v>697</v>
      </c>
      <c r="D405" s="1"/>
      <c r="E405" s="80"/>
    </row>
    <row r="406" customFormat="false" ht="12.75" hidden="false" customHeight="false" outlineLevel="0" collapsed="false">
      <c r="A406" s="1" t="n">
        <v>20</v>
      </c>
      <c r="B406" s="80" t="s">
        <v>698</v>
      </c>
      <c r="C406" s="80" t="s">
        <v>699</v>
      </c>
      <c r="D406" s="1"/>
      <c r="E406" s="80"/>
    </row>
    <row r="407" customFormat="false" ht="12.75" hidden="false" customHeight="false" outlineLevel="0" collapsed="false">
      <c r="A407" s="1" t="n">
        <v>21</v>
      </c>
      <c r="B407" s="80" t="s">
        <v>700</v>
      </c>
      <c r="C407" s="80" t="s">
        <v>701</v>
      </c>
      <c r="D407" s="1"/>
      <c r="E407" s="80"/>
    </row>
    <row r="408" customFormat="false" ht="12.75" hidden="false" customHeight="false" outlineLevel="0" collapsed="false">
      <c r="A408" s="1" t="n">
        <v>22</v>
      </c>
      <c r="B408" s="80" t="s">
        <v>702</v>
      </c>
      <c r="C408" s="80" t="s">
        <v>703</v>
      </c>
      <c r="D408" s="1"/>
      <c r="E408" s="80"/>
    </row>
    <row r="409" customFormat="false" ht="12.75" hidden="false" customHeight="false" outlineLevel="0" collapsed="false">
      <c r="A409" s="1" t="n">
        <v>23</v>
      </c>
      <c r="B409" s="80" t="s">
        <v>704</v>
      </c>
      <c r="C409" s="80" t="s">
        <v>705</v>
      </c>
      <c r="D409" s="1"/>
      <c r="E409" s="80"/>
    </row>
    <row r="410" customFormat="false" ht="12.75" hidden="false" customHeight="false" outlineLevel="0" collapsed="false">
      <c r="A410" s="1" t="n">
        <v>24</v>
      </c>
      <c r="B410" s="80" t="s">
        <v>706</v>
      </c>
      <c r="C410" s="80" t="s">
        <v>707</v>
      </c>
      <c r="D410" s="1"/>
      <c r="E410" s="80"/>
    </row>
    <row r="411" customFormat="false" ht="12.75" hidden="false" customHeight="false" outlineLevel="0" collapsed="false">
      <c r="A411" s="1" t="n">
        <v>25</v>
      </c>
      <c r="B411" s="80"/>
      <c r="D411" s="1"/>
      <c r="E411" s="80"/>
    </row>
    <row r="412" customFormat="false" ht="12.75" hidden="false" customHeight="false" outlineLevel="0" collapsed="false">
      <c r="A412" s="1" t="n">
        <v>26</v>
      </c>
      <c r="B412" s="80"/>
      <c r="D412" s="1"/>
      <c r="E412" s="80"/>
    </row>
    <row r="413" customFormat="false" ht="12.75" hidden="false" customHeight="false" outlineLevel="0" collapsed="false">
      <c r="A413" s="1" t="n">
        <v>27</v>
      </c>
      <c r="B413" s="80"/>
      <c r="D413" s="1"/>
      <c r="E413" s="80"/>
    </row>
    <row r="414" customFormat="false" ht="12.75" hidden="false" customHeight="false" outlineLevel="0" collapsed="false">
      <c r="A414" s="1" t="n">
        <v>28</v>
      </c>
      <c r="B414" s="80"/>
      <c r="D414" s="1"/>
      <c r="E414" s="80"/>
    </row>
    <row r="415" customFormat="false" ht="12.75" hidden="false" customHeight="false" outlineLevel="0" collapsed="false">
      <c r="A415" s="1" t="n">
        <v>29</v>
      </c>
      <c r="B415" s="80"/>
      <c r="D415" s="1"/>
      <c r="E415" s="80"/>
    </row>
    <row r="416" customFormat="false" ht="12.75" hidden="false" customHeight="false" outlineLevel="0" collapsed="false">
      <c r="A416" s="1" t="n">
        <v>30</v>
      </c>
      <c r="B416" s="80"/>
      <c r="D416" s="1"/>
      <c r="E416" s="80"/>
    </row>
    <row r="417" customFormat="false" ht="12.75" hidden="false" customHeight="false" outlineLevel="0" collapsed="false">
      <c r="B417" s="83" t="s">
        <v>708</v>
      </c>
      <c r="E417" s="83"/>
    </row>
    <row r="418" customFormat="false" ht="12.75" hidden="false" customHeight="false" outlineLevel="0" collapsed="false">
      <c r="B418" s="80"/>
      <c r="E418" s="80"/>
    </row>
    <row r="419" customFormat="false" ht="12.75" hidden="false" customHeight="false" outlineLevel="0" collapsed="false">
      <c r="A419" s="1" t="n">
        <v>1</v>
      </c>
      <c r="B419" s="80" t="s">
        <v>709</v>
      </c>
      <c r="C419" s="80" t="s">
        <v>710</v>
      </c>
      <c r="D419" s="1"/>
      <c r="E419" s="80"/>
    </row>
    <row r="420" customFormat="false" ht="12.75" hidden="false" customHeight="false" outlineLevel="0" collapsed="false">
      <c r="A420" s="1" t="n">
        <v>2</v>
      </c>
      <c r="B420" s="80" t="s">
        <v>711</v>
      </c>
      <c r="C420" s="80" t="s">
        <v>712</v>
      </c>
      <c r="D420" s="1"/>
      <c r="E420" s="80"/>
    </row>
    <row r="421" customFormat="false" ht="12.75" hidden="false" customHeight="false" outlineLevel="0" collapsed="false">
      <c r="A421" s="1" t="n">
        <v>3</v>
      </c>
      <c r="B421" s="80" t="s">
        <v>713</v>
      </c>
      <c r="C421" s="80" t="s">
        <v>714</v>
      </c>
      <c r="D421" s="1"/>
      <c r="E421" s="80"/>
    </row>
    <row r="422" customFormat="false" ht="12.75" hidden="false" customHeight="false" outlineLevel="0" collapsed="false">
      <c r="A422" s="1" t="n">
        <v>4</v>
      </c>
      <c r="B422" s="80" t="s">
        <v>715</v>
      </c>
      <c r="C422" s="80" t="s">
        <v>716</v>
      </c>
      <c r="D422" s="1"/>
      <c r="E422" s="80"/>
    </row>
    <row r="423" customFormat="false" ht="12.75" hidden="false" customHeight="false" outlineLevel="0" collapsed="false">
      <c r="A423" s="1" t="n">
        <v>5</v>
      </c>
      <c r="B423" s="80" t="s">
        <v>717</v>
      </c>
      <c r="C423" s="80" t="s">
        <v>718</v>
      </c>
      <c r="D423" s="1"/>
      <c r="E423" s="80"/>
    </row>
    <row r="424" customFormat="false" ht="12.75" hidden="false" customHeight="false" outlineLevel="0" collapsed="false">
      <c r="A424" s="1" t="n">
        <v>6</v>
      </c>
      <c r="B424" s="80" t="s">
        <v>719</v>
      </c>
      <c r="C424" s="80" t="s">
        <v>720</v>
      </c>
      <c r="D424" s="1"/>
      <c r="E424" s="80"/>
    </row>
    <row r="425" customFormat="false" ht="12.75" hidden="false" customHeight="false" outlineLevel="0" collapsed="false">
      <c r="A425" s="1" t="n">
        <v>7</v>
      </c>
      <c r="B425" s="80" t="s">
        <v>721</v>
      </c>
      <c r="C425" s="80" t="s">
        <v>722</v>
      </c>
      <c r="D425" s="1"/>
      <c r="E425" s="80"/>
    </row>
    <row r="426" customFormat="false" ht="12.75" hidden="false" customHeight="false" outlineLevel="0" collapsed="false">
      <c r="A426" s="1" t="n">
        <v>8</v>
      </c>
      <c r="B426" s="80" t="s">
        <v>723</v>
      </c>
      <c r="C426" s="80" t="s">
        <v>724</v>
      </c>
      <c r="D426" s="1"/>
      <c r="E426" s="80"/>
    </row>
    <row r="427" customFormat="false" ht="12.75" hidden="false" customHeight="false" outlineLevel="0" collapsed="false">
      <c r="A427" s="1" t="n">
        <v>9</v>
      </c>
      <c r="B427" s="80" t="s">
        <v>725</v>
      </c>
      <c r="C427" s="80" t="s">
        <v>726</v>
      </c>
      <c r="D427" s="1"/>
      <c r="E427" s="80"/>
    </row>
    <row r="428" customFormat="false" ht="12.75" hidden="false" customHeight="false" outlineLevel="0" collapsed="false">
      <c r="A428" s="1" t="n">
        <v>10</v>
      </c>
      <c r="B428" s="80" t="s">
        <v>727</v>
      </c>
      <c r="C428" s="80" t="s">
        <v>728</v>
      </c>
      <c r="D428" s="1"/>
      <c r="E428" s="80"/>
    </row>
    <row r="429" customFormat="false" ht="12.75" hidden="false" customHeight="false" outlineLevel="0" collapsed="false">
      <c r="A429" s="1" t="n">
        <v>11</v>
      </c>
      <c r="B429" s="80" t="s">
        <v>729</v>
      </c>
      <c r="C429" s="80" t="s">
        <v>730</v>
      </c>
      <c r="D429" s="1"/>
      <c r="E429" s="80"/>
    </row>
    <row r="430" customFormat="false" ht="12.75" hidden="false" customHeight="false" outlineLevel="0" collapsed="false">
      <c r="A430" s="1" t="n">
        <v>12</v>
      </c>
      <c r="B430" s="80" t="s">
        <v>731</v>
      </c>
      <c r="C430" s="80" t="s">
        <v>732</v>
      </c>
      <c r="D430" s="1"/>
      <c r="E430" s="80"/>
    </row>
    <row r="431" customFormat="false" ht="12.75" hidden="false" customHeight="false" outlineLevel="0" collapsed="false">
      <c r="A431" s="1" t="n">
        <v>13</v>
      </c>
      <c r="B431" s="80" t="s">
        <v>733</v>
      </c>
      <c r="C431" s="80" t="s">
        <v>734</v>
      </c>
      <c r="D431" s="1"/>
      <c r="E431" s="80"/>
    </row>
    <row r="432" customFormat="false" ht="12.75" hidden="false" customHeight="false" outlineLevel="0" collapsed="false">
      <c r="A432" s="1" t="n">
        <v>14</v>
      </c>
      <c r="B432" s="80" t="s">
        <v>735</v>
      </c>
      <c r="C432" s="80" t="s">
        <v>736</v>
      </c>
      <c r="D432" s="1"/>
      <c r="E432" s="80"/>
    </row>
    <row r="433" customFormat="false" ht="12.75" hidden="false" customHeight="false" outlineLevel="0" collapsed="false">
      <c r="A433" s="1" t="n">
        <v>15</v>
      </c>
      <c r="B433" s="80" t="s">
        <v>737</v>
      </c>
      <c r="C433" s="80" t="s">
        <v>738</v>
      </c>
      <c r="D433" s="1"/>
      <c r="E433" s="80"/>
    </row>
    <row r="434" customFormat="false" ht="12.75" hidden="false" customHeight="false" outlineLevel="0" collapsed="false">
      <c r="A434" s="1" t="n">
        <v>16</v>
      </c>
      <c r="B434" s="80" t="s">
        <v>739</v>
      </c>
      <c r="C434" s="80" t="s">
        <v>740</v>
      </c>
      <c r="D434" s="1"/>
      <c r="E434" s="80"/>
    </row>
    <row r="435" customFormat="false" ht="12.75" hidden="false" customHeight="false" outlineLevel="0" collapsed="false">
      <c r="A435" s="1" t="n">
        <v>17</v>
      </c>
      <c r="B435" s="80" t="s">
        <v>741</v>
      </c>
      <c r="C435" s="80" t="s">
        <v>742</v>
      </c>
      <c r="D435" s="1"/>
      <c r="E435" s="80"/>
    </row>
    <row r="436" customFormat="false" ht="12.75" hidden="false" customHeight="false" outlineLevel="0" collapsed="false">
      <c r="A436" s="1" t="n">
        <v>18</v>
      </c>
      <c r="B436" s="80" t="s">
        <v>743</v>
      </c>
      <c r="C436" s="80" t="s">
        <v>744</v>
      </c>
      <c r="D436" s="1"/>
      <c r="E436" s="80"/>
    </row>
    <row r="437" customFormat="false" ht="12.75" hidden="false" customHeight="false" outlineLevel="0" collapsed="false">
      <c r="A437" s="1" t="n">
        <v>19</v>
      </c>
      <c r="B437" s="80" t="s">
        <v>745</v>
      </c>
      <c r="C437" s="80" t="s">
        <v>746</v>
      </c>
      <c r="D437" s="1"/>
      <c r="E437" s="80"/>
    </row>
    <row r="438" customFormat="false" ht="12.75" hidden="false" customHeight="false" outlineLevel="0" collapsed="false">
      <c r="A438" s="1" t="n">
        <v>20</v>
      </c>
      <c r="B438" s="80" t="s">
        <v>747</v>
      </c>
      <c r="C438" s="80" t="s">
        <v>748</v>
      </c>
      <c r="D438" s="1"/>
      <c r="E438" s="80"/>
    </row>
    <row r="439" customFormat="false" ht="12.75" hidden="false" customHeight="false" outlineLevel="0" collapsed="false">
      <c r="A439" s="1" t="n">
        <v>21</v>
      </c>
      <c r="B439" s="80" t="s">
        <v>749</v>
      </c>
      <c r="C439" s="80" t="s">
        <v>750</v>
      </c>
      <c r="D439" s="1"/>
      <c r="E439" s="80"/>
    </row>
    <row r="440" customFormat="false" ht="12.75" hidden="false" customHeight="false" outlineLevel="0" collapsed="false">
      <c r="A440" s="1" t="n">
        <v>22</v>
      </c>
      <c r="B440" s="80" t="s">
        <v>751</v>
      </c>
      <c r="C440" s="80" t="s">
        <v>752</v>
      </c>
      <c r="D440" s="1"/>
      <c r="E440" s="80"/>
    </row>
    <row r="441" customFormat="false" ht="12.75" hidden="false" customHeight="false" outlineLevel="0" collapsed="false">
      <c r="A441" s="1" t="n">
        <v>23</v>
      </c>
      <c r="B441" s="80" t="s">
        <v>753</v>
      </c>
      <c r="C441" s="80" t="s">
        <v>754</v>
      </c>
      <c r="D441" s="1"/>
      <c r="E441" s="80"/>
    </row>
    <row r="442" customFormat="false" ht="12.75" hidden="false" customHeight="false" outlineLevel="0" collapsed="false">
      <c r="A442" s="1" t="n">
        <v>24</v>
      </c>
      <c r="B442" s="80" t="s">
        <v>755</v>
      </c>
      <c r="C442" s="80" t="s">
        <v>756</v>
      </c>
      <c r="D442" s="1"/>
      <c r="E442" s="80"/>
    </row>
    <row r="443" customFormat="false" ht="12.75" hidden="false" customHeight="false" outlineLevel="0" collapsed="false">
      <c r="A443" s="1" t="n">
        <v>25</v>
      </c>
      <c r="D443" s="1"/>
    </row>
    <row r="444" customFormat="false" ht="12.75" hidden="false" customHeight="false" outlineLevel="0" collapsed="false">
      <c r="A444" s="1" t="n">
        <v>26</v>
      </c>
      <c r="D444" s="1"/>
    </row>
    <row r="445" customFormat="false" ht="12.75" hidden="false" customHeight="false" outlineLevel="0" collapsed="false">
      <c r="A445" s="1" t="n">
        <v>27</v>
      </c>
      <c r="D445" s="1"/>
    </row>
    <row r="446" customFormat="false" ht="12.75" hidden="false" customHeight="false" outlineLevel="0" collapsed="false">
      <c r="A446" s="1" t="n">
        <v>28</v>
      </c>
      <c r="D446" s="1"/>
    </row>
    <row r="447" customFormat="false" ht="12.75" hidden="false" customHeight="false" outlineLevel="0" collapsed="false">
      <c r="A447" s="1" t="n">
        <v>29</v>
      </c>
      <c r="D447" s="1"/>
    </row>
    <row r="448" customFormat="false" ht="12.75" hidden="false" customHeight="false" outlineLevel="0" collapsed="false">
      <c r="A448" s="1" t="n">
        <v>30</v>
      </c>
      <c r="D448" s="1"/>
    </row>
    <row r="449" customFormat="false" ht="12.75" hidden="false" customHeight="false" outlineLevel="0" collapsed="false">
      <c r="A449" s="1"/>
      <c r="B449" s="83" t="s">
        <v>757</v>
      </c>
      <c r="D449" s="1"/>
      <c r="E449" s="83"/>
    </row>
    <row r="450" customFormat="false" ht="12.75" hidden="false" customHeight="false" outlineLevel="0" collapsed="false">
      <c r="B450" s="80"/>
      <c r="E450" s="80"/>
    </row>
    <row r="451" customFormat="false" ht="12.75" hidden="false" customHeight="false" outlineLevel="0" collapsed="false">
      <c r="A451" s="1" t="n">
        <v>1</v>
      </c>
      <c r="B451" s="80" t="s">
        <v>758</v>
      </c>
      <c r="C451" s="80" t="s">
        <v>759</v>
      </c>
      <c r="D451" s="1"/>
      <c r="E451" s="80"/>
    </row>
    <row r="452" customFormat="false" ht="12.75" hidden="false" customHeight="false" outlineLevel="0" collapsed="false">
      <c r="A452" s="1" t="n">
        <v>2</v>
      </c>
      <c r="B452" s="80" t="s">
        <v>760</v>
      </c>
      <c r="C452" s="80" t="s">
        <v>761</v>
      </c>
      <c r="D452" s="1"/>
      <c r="E452" s="80"/>
    </row>
    <row r="453" customFormat="false" ht="12.75" hidden="false" customHeight="false" outlineLevel="0" collapsed="false">
      <c r="A453" s="1" t="n">
        <v>3</v>
      </c>
      <c r="B453" s="80" t="s">
        <v>762</v>
      </c>
      <c r="C453" s="80" t="s">
        <v>763</v>
      </c>
      <c r="D453" s="1"/>
      <c r="E453" s="80"/>
    </row>
    <row r="454" customFormat="false" ht="12.75" hidden="false" customHeight="false" outlineLevel="0" collapsed="false">
      <c r="A454" s="1" t="n">
        <v>4</v>
      </c>
      <c r="B454" s="80" t="s">
        <v>764</v>
      </c>
      <c r="C454" s="80" t="s">
        <v>765</v>
      </c>
      <c r="D454" s="1"/>
      <c r="E454" s="80"/>
    </row>
    <row r="455" customFormat="false" ht="12.75" hidden="false" customHeight="false" outlineLevel="0" collapsed="false">
      <c r="A455" s="1" t="n">
        <v>5</v>
      </c>
      <c r="B455" s="80" t="s">
        <v>766</v>
      </c>
      <c r="C455" s="80" t="s">
        <v>767</v>
      </c>
      <c r="D455" s="1"/>
      <c r="E455" s="80"/>
    </row>
    <row r="456" customFormat="false" ht="12.75" hidden="false" customHeight="false" outlineLevel="0" collapsed="false">
      <c r="A456" s="1" t="n">
        <v>6</v>
      </c>
      <c r="B456" s="80" t="s">
        <v>768</v>
      </c>
      <c r="C456" s="80" t="s">
        <v>769</v>
      </c>
      <c r="D456" s="1"/>
      <c r="E456" s="80"/>
    </row>
    <row r="457" customFormat="false" ht="12.75" hidden="false" customHeight="false" outlineLevel="0" collapsed="false">
      <c r="A457" s="1" t="n">
        <v>7</v>
      </c>
      <c r="B457" s="80" t="s">
        <v>770</v>
      </c>
      <c r="C457" s="80" t="s">
        <v>771</v>
      </c>
      <c r="D457" s="1"/>
      <c r="E457" s="80"/>
    </row>
    <row r="458" customFormat="false" ht="12.75" hidden="false" customHeight="false" outlineLevel="0" collapsed="false">
      <c r="A458" s="1" t="n">
        <v>8</v>
      </c>
      <c r="B458" s="80" t="s">
        <v>772</v>
      </c>
      <c r="C458" s="80" t="s">
        <v>773</v>
      </c>
      <c r="D458" s="1"/>
      <c r="E458" s="80"/>
    </row>
    <row r="459" customFormat="false" ht="12.75" hidden="false" customHeight="false" outlineLevel="0" collapsed="false">
      <c r="A459" s="1" t="n">
        <v>9</v>
      </c>
      <c r="B459" s="80" t="s">
        <v>774</v>
      </c>
      <c r="C459" s="80" t="s">
        <v>775</v>
      </c>
      <c r="D459" s="1"/>
      <c r="E459" s="80"/>
    </row>
    <row r="460" customFormat="false" ht="12.75" hidden="false" customHeight="false" outlineLevel="0" collapsed="false">
      <c r="A460" s="1" t="n">
        <v>10</v>
      </c>
      <c r="B460" s="80" t="s">
        <v>776</v>
      </c>
      <c r="C460" s="80" t="s">
        <v>777</v>
      </c>
      <c r="D460" s="1"/>
      <c r="E460" s="80"/>
    </row>
    <row r="461" customFormat="false" ht="12.75" hidden="false" customHeight="false" outlineLevel="0" collapsed="false">
      <c r="A461" s="1" t="n">
        <v>11</v>
      </c>
      <c r="B461" s="80" t="s">
        <v>778</v>
      </c>
      <c r="C461" s="80" t="s">
        <v>779</v>
      </c>
      <c r="D461" s="1"/>
      <c r="E461" s="80"/>
    </row>
    <row r="462" customFormat="false" ht="12.75" hidden="false" customHeight="false" outlineLevel="0" collapsed="false">
      <c r="A462" s="1" t="n">
        <v>12</v>
      </c>
      <c r="B462" s="80" t="s">
        <v>780</v>
      </c>
      <c r="C462" s="80" t="s">
        <v>781</v>
      </c>
      <c r="D462" s="1"/>
      <c r="E462" s="80"/>
    </row>
    <row r="463" customFormat="false" ht="12.75" hidden="false" customHeight="false" outlineLevel="0" collapsed="false">
      <c r="A463" s="1" t="n">
        <v>13</v>
      </c>
      <c r="B463" s="80" t="s">
        <v>782</v>
      </c>
      <c r="C463" s="80" t="s">
        <v>783</v>
      </c>
      <c r="D463" s="1"/>
      <c r="E463" s="80"/>
    </row>
    <row r="464" customFormat="false" ht="12.75" hidden="false" customHeight="false" outlineLevel="0" collapsed="false">
      <c r="A464" s="1" t="n">
        <v>14</v>
      </c>
      <c r="B464" s="80" t="s">
        <v>784</v>
      </c>
      <c r="C464" s="80" t="s">
        <v>785</v>
      </c>
      <c r="D464" s="1"/>
      <c r="E464" s="80"/>
    </row>
    <row r="465" customFormat="false" ht="12.75" hidden="false" customHeight="false" outlineLevel="0" collapsed="false">
      <c r="A465" s="1" t="n">
        <v>15</v>
      </c>
      <c r="B465" s="80" t="s">
        <v>786</v>
      </c>
      <c r="C465" s="80" t="s">
        <v>787</v>
      </c>
      <c r="D465" s="1"/>
      <c r="E465" s="80"/>
    </row>
    <row r="466" customFormat="false" ht="12.75" hidden="false" customHeight="false" outlineLevel="0" collapsed="false">
      <c r="A466" s="1" t="n">
        <v>16</v>
      </c>
      <c r="B466" s="80" t="s">
        <v>788</v>
      </c>
      <c r="C466" s="80" t="s">
        <v>789</v>
      </c>
      <c r="D466" s="1"/>
      <c r="E466" s="80"/>
    </row>
    <row r="467" customFormat="false" ht="12.75" hidden="false" customHeight="false" outlineLevel="0" collapsed="false">
      <c r="A467" s="1" t="n">
        <v>17</v>
      </c>
      <c r="B467" s="80" t="s">
        <v>790</v>
      </c>
      <c r="C467" s="80" t="s">
        <v>791</v>
      </c>
      <c r="D467" s="1"/>
      <c r="E467" s="80"/>
    </row>
    <row r="468" customFormat="false" ht="12.75" hidden="false" customHeight="false" outlineLevel="0" collapsed="false">
      <c r="A468" s="1" t="n">
        <v>18</v>
      </c>
      <c r="B468" s="80" t="s">
        <v>792</v>
      </c>
      <c r="C468" s="80" t="s">
        <v>793</v>
      </c>
      <c r="D468" s="1"/>
      <c r="E468" s="80"/>
    </row>
    <row r="469" customFormat="false" ht="12.75" hidden="false" customHeight="false" outlineLevel="0" collapsed="false">
      <c r="A469" s="1" t="n">
        <v>19</v>
      </c>
      <c r="B469" s="80" t="s">
        <v>794</v>
      </c>
      <c r="C469" s="80" t="s">
        <v>795</v>
      </c>
      <c r="D469" s="1"/>
      <c r="E469" s="80"/>
    </row>
    <row r="470" customFormat="false" ht="12.75" hidden="false" customHeight="false" outlineLevel="0" collapsed="false">
      <c r="A470" s="1" t="n">
        <v>20</v>
      </c>
      <c r="B470" s="80" t="s">
        <v>796</v>
      </c>
      <c r="C470" s="80" t="s">
        <v>797</v>
      </c>
      <c r="D470" s="1"/>
      <c r="E470" s="80"/>
    </row>
    <row r="471" customFormat="false" ht="12.75" hidden="false" customHeight="false" outlineLevel="0" collapsed="false">
      <c r="A471" s="1" t="n">
        <v>21</v>
      </c>
      <c r="B471" s="80" t="s">
        <v>798</v>
      </c>
      <c r="C471" s="80" t="s">
        <v>799</v>
      </c>
      <c r="D471" s="1"/>
      <c r="E471" s="80"/>
    </row>
    <row r="472" customFormat="false" ht="12.75" hidden="false" customHeight="false" outlineLevel="0" collapsed="false">
      <c r="A472" s="1" t="n">
        <v>22</v>
      </c>
      <c r="B472" s="80" t="s">
        <v>800</v>
      </c>
      <c r="C472" s="80" t="s">
        <v>801</v>
      </c>
      <c r="D472" s="1"/>
      <c r="E472" s="80"/>
    </row>
    <row r="473" customFormat="false" ht="12.75" hidden="false" customHeight="false" outlineLevel="0" collapsed="false">
      <c r="A473" s="1" t="n">
        <v>23</v>
      </c>
      <c r="B473" s="80" t="s">
        <v>802</v>
      </c>
      <c r="C473" s="80" t="s">
        <v>803</v>
      </c>
      <c r="D473" s="1"/>
      <c r="E473" s="80"/>
    </row>
    <row r="474" customFormat="false" ht="12.75" hidden="false" customHeight="false" outlineLevel="0" collapsed="false">
      <c r="A474" s="1" t="n">
        <v>24</v>
      </c>
      <c r="B474" s="80" t="s">
        <v>804</v>
      </c>
      <c r="C474" s="80" t="s">
        <v>805</v>
      </c>
      <c r="D474" s="1"/>
      <c r="E474" s="80"/>
    </row>
    <row r="475" customFormat="false" ht="12.75" hidden="false" customHeight="false" outlineLevel="0" collapsed="false">
      <c r="A475" s="1" t="n">
        <v>25</v>
      </c>
      <c r="B475" s="80"/>
      <c r="D475" s="1"/>
      <c r="E475" s="80"/>
    </row>
    <row r="476" customFormat="false" ht="12.75" hidden="false" customHeight="false" outlineLevel="0" collapsed="false">
      <c r="A476" s="1" t="n">
        <v>26</v>
      </c>
      <c r="B476" s="80"/>
      <c r="D476" s="1"/>
      <c r="E476" s="80"/>
    </row>
    <row r="477" customFormat="false" ht="12.75" hidden="false" customHeight="false" outlineLevel="0" collapsed="false">
      <c r="A477" s="1" t="n">
        <v>27</v>
      </c>
      <c r="B477" s="80"/>
      <c r="D477" s="1"/>
      <c r="E477" s="80"/>
    </row>
    <row r="478" customFormat="false" ht="12.75" hidden="false" customHeight="false" outlineLevel="0" collapsed="false">
      <c r="A478" s="1" t="n">
        <v>28</v>
      </c>
      <c r="B478" s="80"/>
      <c r="D478" s="1"/>
      <c r="E478" s="80"/>
    </row>
    <row r="479" customFormat="false" ht="12.75" hidden="false" customHeight="false" outlineLevel="0" collapsed="false">
      <c r="A479" s="1" t="n">
        <v>29</v>
      </c>
      <c r="B479" s="80"/>
      <c r="D479" s="1"/>
      <c r="E479" s="80"/>
    </row>
    <row r="480" customFormat="false" ht="12.75" hidden="false" customHeight="false" outlineLevel="0" collapsed="false">
      <c r="A480" s="1" t="n">
        <v>30</v>
      </c>
      <c r="B480" s="80"/>
      <c r="D480" s="1"/>
      <c r="E480" s="80"/>
    </row>
    <row r="481" customFormat="false" ht="12.75" hidden="false" customHeight="false" outlineLevel="0" collapsed="false">
      <c r="B481" s="83" t="s">
        <v>806</v>
      </c>
      <c r="E481" s="83"/>
    </row>
    <row r="482" customFormat="false" ht="12.75" hidden="false" customHeight="false" outlineLevel="0" collapsed="false">
      <c r="B482" s="80"/>
      <c r="E482" s="80"/>
    </row>
    <row r="483" customFormat="false" ht="12.75" hidden="false" customHeight="false" outlineLevel="0" collapsed="false">
      <c r="A483" s="1" t="n">
        <v>1</v>
      </c>
      <c r="B483" s="80" t="s">
        <v>807</v>
      </c>
      <c r="C483" s="80" t="s">
        <v>808</v>
      </c>
      <c r="D483" s="1"/>
      <c r="E483" s="80"/>
    </row>
    <row r="484" customFormat="false" ht="12.75" hidden="false" customHeight="false" outlineLevel="0" collapsed="false">
      <c r="A484" s="1" t="n">
        <v>2</v>
      </c>
      <c r="B484" s="80" t="s">
        <v>809</v>
      </c>
      <c r="C484" s="80" t="s">
        <v>810</v>
      </c>
      <c r="D484" s="1"/>
      <c r="E484" s="80"/>
    </row>
    <row r="485" customFormat="false" ht="12.75" hidden="false" customHeight="false" outlineLevel="0" collapsed="false">
      <c r="A485" s="1" t="n">
        <v>3</v>
      </c>
      <c r="B485" s="80" t="s">
        <v>811</v>
      </c>
      <c r="C485" s="80" t="s">
        <v>812</v>
      </c>
      <c r="D485" s="1"/>
      <c r="E485" s="80"/>
    </row>
    <row r="486" customFormat="false" ht="12.75" hidden="false" customHeight="false" outlineLevel="0" collapsed="false">
      <c r="A486" s="1" t="n">
        <v>4</v>
      </c>
      <c r="B486" s="80" t="s">
        <v>813</v>
      </c>
      <c r="C486" s="80" t="s">
        <v>814</v>
      </c>
      <c r="D486" s="1"/>
      <c r="E486" s="80"/>
    </row>
    <row r="487" customFormat="false" ht="12.75" hidden="false" customHeight="false" outlineLevel="0" collapsed="false">
      <c r="A487" s="1" t="n">
        <v>5</v>
      </c>
      <c r="B487" s="80" t="s">
        <v>815</v>
      </c>
      <c r="C487" s="80" t="s">
        <v>816</v>
      </c>
      <c r="D487" s="1"/>
      <c r="E487" s="80"/>
    </row>
    <row r="488" customFormat="false" ht="12.75" hidden="false" customHeight="false" outlineLevel="0" collapsed="false">
      <c r="A488" s="1" t="n">
        <v>6</v>
      </c>
      <c r="B488" s="80" t="s">
        <v>817</v>
      </c>
      <c r="C488" s="80" t="s">
        <v>818</v>
      </c>
      <c r="D488" s="1"/>
      <c r="E488" s="80"/>
    </row>
    <row r="489" customFormat="false" ht="12.75" hidden="false" customHeight="false" outlineLevel="0" collapsed="false">
      <c r="A489" s="1" t="n">
        <v>7</v>
      </c>
      <c r="B489" s="80" t="s">
        <v>819</v>
      </c>
      <c r="C489" s="80" t="s">
        <v>820</v>
      </c>
      <c r="D489" s="1"/>
      <c r="E489" s="80"/>
    </row>
    <row r="490" customFormat="false" ht="12.75" hidden="false" customHeight="false" outlineLevel="0" collapsed="false">
      <c r="A490" s="1" t="n">
        <v>8</v>
      </c>
      <c r="B490" s="80" t="s">
        <v>821</v>
      </c>
      <c r="C490" s="80" t="s">
        <v>822</v>
      </c>
      <c r="D490" s="1"/>
      <c r="E490" s="80"/>
    </row>
    <row r="491" customFormat="false" ht="12.75" hidden="false" customHeight="false" outlineLevel="0" collapsed="false">
      <c r="A491" s="1" t="n">
        <v>9</v>
      </c>
      <c r="B491" s="80" t="s">
        <v>823</v>
      </c>
      <c r="C491" s="80" t="s">
        <v>824</v>
      </c>
      <c r="D491" s="1"/>
      <c r="E491" s="80"/>
    </row>
    <row r="492" customFormat="false" ht="12.75" hidden="false" customHeight="false" outlineLevel="0" collapsed="false">
      <c r="A492" s="1" t="n">
        <v>10</v>
      </c>
      <c r="B492" s="80" t="s">
        <v>825</v>
      </c>
      <c r="C492" s="80" t="s">
        <v>826</v>
      </c>
      <c r="D492" s="1"/>
      <c r="E492" s="80"/>
    </row>
    <row r="493" customFormat="false" ht="12.75" hidden="false" customHeight="false" outlineLevel="0" collapsed="false">
      <c r="A493" s="1" t="n">
        <v>11</v>
      </c>
      <c r="B493" s="80" t="s">
        <v>827</v>
      </c>
      <c r="C493" s="80" t="s">
        <v>828</v>
      </c>
      <c r="D493" s="1"/>
      <c r="E493" s="80"/>
    </row>
    <row r="494" customFormat="false" ht="12.75" hidden="false" customHeight="false" outlineLevel="0" collapsed="false">
      <c r="A494" s="1" t="n">
        <v>12</v>
      </c>
      <c r="B494" s="80" t="s">
        <v>829</v>
      </c>
      <c r="C494" s="80" t="s">
        <v>830</v>
      </c>
      <c r="D494" s="1"/>
      <c r="E494" s="80"/>
    </row>
    <row r="495" customFormat="false" ht="12.75" hidden="false" customHeight="false" outlineLevel="0" collapsed="false">
      <c r="A495" s="1" t="n">
        <v>13</v>
      </c>
      <c r="B495" s="80" t="s">
        <v>831</v>
      </c>
      <c r="C495" s="80" t="s">
        <v>832</v>
      </c>
      <c r="D495" s="1"/>
      <c r="E495" s="80"/>
    </row>
    <row r="496" customFormat="false" ht="12.75" hidden="false" customHeight="false" outlineLevel="0" collapsed="false">
      <c r="A496" s="1" t="n">
        <v>14</v>
      </c>
      <c r="B496" s="80" t="s">
        <v>833</v>
      </c>
      <c r="C496" s="80" t="s">
        <v>834</v>
      </c>
      <c r="D496" s="1"/>
      <c r="E496" s="80"/>
    </row>
    <row r="497" customFormat="false" ht="12.75" hidden="false" customHeight="false" outlineLevel="0" collapsed="false">
      <c r="A497" s="1" t="n">
        <v>15</v>
      </c>
      <c r="B497" s="80" t="s">
        <v>835</v>
      </c>
      <c r="C497" s="80" t="s">
        <v>836</v>
      </c>
      <c r="D497" s="1"/>
      <c r="E497" s="80"/>
    </row>
    <row r="498" customFormat="false" ht="12.75" hidden="false" customHeight="false" outlineLevel="0" collapsed="false">
      <c r="A498" s="1" t="n">
        <v>16</v>
      </c>
      <c r="B498" s="80" t="s">
        <v>837</v>
      </c>
      <c r="C498" s="80" t="s">
        <v>838</v>
      </c>
      <c r="D498" s="1"/>
      <c r="E498" s="80"/>
    </row>
    <row r="499" customFormat="false" ht="12.75" hidden="false" customHeight="false" outlineLevel="0" collapsed="false">
      <c r="A499" s="1" t="n">
        <v>17</v>
      </c>
      <c r="B499" s="80" t="s">
        <v>839</v>
      </c>
      <c r="C499" s="80" t="s">
        <v>840</v>
      </c>
      <c r="D499" s="1"/>
      <c r="E499" s="80"/>
    </row>
    <row r="500" customFormat="false" ht="12.75" hidden="false" customHeight="false" outlineLevel="0" collapsed="false">
      <c r="A500" s="1" t="n">
        <v>18</v>
      </c>
      <c r="B500" s="80" t="s">
        <v>841</v>
      </c>
      <c r="C500" s="80" t="s">
        <v>842</v>
      </c>
      <c r="D500" s="1"/>
      <c r="E500" s="80"/>
    </row>
    <row r="501" customFormat="false" ht="12.75" hidden="false" customHeight="false" outlineLevel="0" collapsed="false">
      <c r="A501" s="1" t="n">
        <v>19</v>
      </c>
      <c r="B501" s="80" t="s">
        <v>843</v>
      </c>
      <c r="C501" s="80" t="s">
        <v>844</v>
      </c>
      <c r="D501" s="1"/>
      <c r="E501" s="80"/>
    </row>
    <row r="502" customFormat="false" ht="12.75" hidden="false" customHeight="false" outlineLevel="0" collapsed="false">
      <c r="A502" s="1" t="n">
        <v>20</v>
      </c>
      <c r="B502" s="80" t="s">
        <v>845</v>
      </c>
      <c r="C502" s="80" t="s">
        <v>846</v>
      </c>
      <c r="D502" s="1"/>
      <c r="E502" s="80"/>
    </row>
    <row r="503" customFormat="false" ht="12.75" hidden="false" customHeight="false" outlineLevel="0" collapsed="false">
      <c r="A503" s="1" t="n">
        <v>21</v>
      </c>
      <c r="B503" s="80" t="s">
        <v>847</v>
      </c>
      <c r="C503" s="80" t="s">
        <v>848</v>
      </c>
      <c r="D503" s="1"/>
      <c r="E503" s="80"/>
    </row>
    <row r="504" customFormat="false" ht="12.75" hidden="false" customHeight="false" outlineLevel="0" collapsed="false">
      <c r="A504" s="1" t="n">
        <v>22</v>
      </c>
      <c r="B504" s="80" t="s">
        <v>849</v>
      </c>
      <c r="C504" s="80" t="s">
        <v>850</v>
      </c>
      <c r="D504" s="1"/>
      <c r="E504" s="80"/>
    </row>
    <row r="505" customFormat="false" ht="12.75" hidden="false" customHeight="false" outlineLevel="0" collapsed="false">
      <c r="A505" s="1" t="n">
        <v>23</v>
      </c>
      <c r="B505" s="80" t="s">
        <v>851</v>
      </c>
      <c r="C505" s="80" t="s">
        <v>852</v>
      </c>
      <c r="D505" s="1"/>
      <c r="E505" s="80"/>
    </row>
    <row r="506" customFormat="false" ht="12.75" hidden="false" customHeight="false" outlineLevel="0" collapsed="false">
      <c r="A506" s="1" t="n">
        <v>24</v>
      </c>
      <c r="B506" s="80" t="s">
        <v>853</v>
      </c>
      <c r="C506" s="80" t="s">
        <v>854</v>
      </c>
      <c r="D506" s="1"/>
      <c r="E506" s="80"/>
    </row>
    <row r="507" customFormat="false" ht="12.75" hidden="false" customHeight="false" outlineLevel="0" collapsed="false">
      <c r="A507" s="1" t="n">
        <v>25</v>
      </c>
      <c r="B507" s="80"/>
      <c r="D507" s="1"/>
      <c r="E507" s="80"/>
    </row>
    <row r="508" customFormat="false" ht="12.75" hidden="false" customHeight="false" outlineLevel="0" collapsed="false">
      <c r="A508" s="1" t="n">
        <v>26</v>
      </c>
      <c r="B508" s="80"/>
      <c r="D508" s="1"/>
      <c r="E508" s="80"/>
    </row>
    <row r="509" customFormat="false" ht="12.75" hidden="false" customHeight="false" outlineLevel="0" collapsed="false">
      <c r="A509" s="1" t="n">
        <v>27</v>
      </c>
      <c r="B509" s="80"/>
      <c r="D509" s="1"/>
      <c r="E509" s="80"/>
    </row>
    <row r="510" customFormat="false" ht="12.75" hidden="false" customHeight="false" outlineLevel="0" collapsed="false">
      <c r="A510" s="1" t="n">
        <v>28</v>
      </c>
      <c r="B510" s="80"/>
      <c r="D510" s="1"/>
      <c r="E510" s="80"/>
    </row>
    <row r="511" customFormat="false" ht="12.75" hidden="false" customHeight="false" outlineLevel="0" collapsed="false">
      <c r="A511" s="1" t="n">
        <v>29</v>
      </c>
      <c r="B511" s="80"/>
      <c r="D511" s="1"/>
      <c r="E511" s="80"/>
    </row>
    <row r="512" customFormat="false" ht="12.75" hidden="false" customHeight="false" outlineLevel="0" collapsed="false">
      <c r="A512" s="1" t="n">
        <v>30</v>
      </c>
      <c r="B512" s="80"/>
      <c r="D512" s="1"/>
      <c r="E512" s="80"/>
    </row>
    <row r="513" customFormat="false" ht="12.75" hidden="false" customHeight="false" outlineLevel="0" collapsed="false">
      <c r="B513" s="83" t="s">
        <v>855</v>
      </c>
      <c r="E513" s="83"/>
    </row>
    <row r="514" customFormat="false" ht="12.75" hidden="false" customHeight="false" outlineLevel="0" collapsed="false">
      <c r="B514" s="80"/>
      <c r="E514" s="80"/>
    </row>
    <row r="515" customFormat="false" ht="12.75" hidden="false" customHeight="false" outlineLevel="0" collapsed="false">
      <c r="A515" s="1" t="n">
        <v>1</v>
      </c>
      <c r="B515" s="80" t="s">
        <v>856</v>
      </c>
      <c r="C515" s="80" t="s">
        <v>857</v>
      </c>
      <c r="D515" s="1"/>
      <c r="E515" s="80"/>
    </row>
    <row r="516" customFormat="false" ht="12.75" hidden="false" customHeight="false" outlineLevel="0" collapsed="false">
      <c r="A516" s="1" t="n">
        <v>2</v>
      </c>
      <c r="B516" s="80" t="s">
        <v>858</v>
      </c>
      <c r="C516" s="80" t="s">
        <v>859</v>
      </c>
      <c r="D516" s="1"/>
      <c r="E516" s="80"/>
    </row>
    <row r="517" customFormat="false" ht="12.75" hidden="false" customHeight="false" outlineLevel="0" collapsed="false">
      <c r="A517" s="1" t="n">
        <v>3</v>
      </c>
      <c r="B517" s="80" t="s">
        <v>860</v>
      </c>
      <c r="C517" s="80" t="s">
        <v>861</v>
      </c>
      <c r="D517" s="1"/>
      <c r="E517" s="80"/>
    </row>
    <row r="518" customFormat="false" ht="12.75" hidden="false" customHeight="false" outlineLevel="0" collapsed="false">
      <c r="A518" s="1" t="n">
        <v>4</v>
      </c>
      <c r="B518" s="80" t="s">
        <v>862</v>
      </c>
      <c r="C518" s="80" t="s">
        <v>863</v>
      </c>
      <c r="D518" s="1"/>
      <c r="E518" s="80"/>
    </row>
    <row r="519" customFormat="false" ht="12.75" hidden="false" customHeight="false" outlineLevel="0" collapsed="false">
      <c r="A519" s="1" t="n">
        <v>5</v>
      </c>
      <c r="B519" s="80" t="s">
        <v>864</v>
      </c>
      <c r="C519" s="80" t="s">
        <v>865</v>
      </c>
      <c r="D519" s="1"/>
      <c r="E519" s="80"/>
    </row>
    <row r="520" customFormat="false" ht="12.75" hidden="false" customHeight="false" outlineLevel="0" collapsed="false">
      <c r="A520" s="1" t="n">
        <v>6</v>
      </c>
      <c r="B520" s="80" t="s">
        <v>866</v>
      </c>
      <c r="C520" s="80" t="s">
        <v>867</v>
      </c>
      <c r="D520" s="1"/>
      <c r="E520" s="80"/>
    </row>
    <row r="521" customFormat="false" ht="12.75" hidden="false" customHeight="false" outlineLevel="0" collapsed="false">
      <c r="A521" s="1" t="n">
        <v>7</v>
      </c>
      <c r="B521" s="80" t="s">
        <v>868</v>
      </c>
      <c r="C521" s="80" t="s">
        <v>869</v>
      </c>
      <c r="D521" s="1"/>
      <c r="E521" s="80"/>
    </row>
    <row r="522" customFormat="false" ht="12.75" hidden="false" customHeight="false" outlineLevel="0" collapsed="false">
      <c r="A522" s="1" t="n">
        <v>8</v>
      </c>
      <c r="B522" s="80" t="s">
        <v>870</v>
      </c>
      <c r="C522" s="80" t="s">
        <v>871</v>
      </c>
      <c r="D522" s="1"/>
      <c r="E522" s="80"/>
    </row>
    <row r="523" customFormat="false" ht="12.75" hidden="false" customHeight="false" outlineLevel="0" collapsed="false">
      <c r="A523" s="1" t="n">
        <v>9</v>
      </c>
      <c r="B523" s="80" t="s">
        <v>872</v>
      </c>
      <c r="C523" s="80" t="s">
        <v>873</v>
      </c>
      <c r="D523" s="1"/>
      <c r="E523" s="80"/>
    </row>
    <row r="524" customFormat="false" ht="12.75" hidden="false" customHeight="false" outlineLevel="0" collapsed="false">
      <c r="A524" s="1" t="n">
        <v>10</v>
      </c>
      <c r="B524" s="80" t="s">
        <v>874</v>
      </c>
      <c r="C524" s="80" t="s">
        <v>875</v>
      </c>
      <c r="D524" s="1"/>
      <c r="E524" s="80"/>
    </row>
    <row r="525" customFormat="false" ht="12.75" hidden="false" customHeight="false" outlineLevel="0" collapsed="false">
      <c r="A525" s="1" t="n">
        <v>11</v>
      </c>
      <c r="B525" s="80" t="s">
        <v>876</v>
      </c>
      <c r="C525" s="80" t="s">
        <v>877</v>
      </c>
      <c r="D525" s="1"/>
      <c r="E525" s="80"/>
    </row>
    <row r="526" customFormat="false" ht="12.75" hidden="false" customHeight="false" outlineLevel="0" collapsed="false">
      <c r="A526" s="1" t="n">
        <v>12</v>
      </c>
      <c r="B526" s="80" t="s">
        <v>878</v>
      </c>
      <c r="C526" s="80" t="s">
        <v>879</v>
      </c>
      <c r="D526" s="1"/>
      <c r="E526" s="80"/>
    </row>
    <row r="527" customFormat="false" ht="12.75" hidden="false" customHeight="false" outlineLevel="0" collapsed="false">
      <c r="A527" s="1" t="n">
        <v>13</v>
      </c>
      <c r="B527" s="80" t="s">
        <v>880</v>
      </c>
      <c r="C527" s="80" t="s">
        <v>881</v>
      </c>
      <c r="D527" s="1"/>
      <c r="E527" s="80"/>
    </row>
    <row r="528" customFormat="false" ht="12.75" hidden="false" customHeight="false" outlineLevel="0" collapsed="false">
      <c r="A528" s="1" t="n">
        <v>14</v>
      </c>
      <c r="B528" s="80" t="s">
        <v>882</v>
      </c>
      <c r="C528" s="80" t="s">
        <v>883</v>
      </c>
      <c r="D528" s="1"/>
      <c r="E528" s="80"/>
    </row>
    <row r="529" customFormat="false" ht="12.75" hidden="false" customHeight="false" outlineLevel="0" collapsed="false">
      <c r="A529" s="1" t="n">
        <v>15</v>
      </c>
      <c r="B529" s="80" t="s">
        <v>884</v>
      </c>
      <c r="C529" s="80" t="s">
        <v>885</v>
      </c>
      <c r="D529" s="1"/>
      <c r="E529" s="80"/>
    </row>
    <row r="530" customFormat="false" ht="12.75" hidden="false" customHeight="false" outlineLevel="0" collapsed="false">
      <c r="A530" s="1" t="n">
        <v>16</v>
      </c>
      <c r="B530" s="80" t="s">
        <v>886</v>
      </c>
      <c r="C530" s="80" t="s">
        <v>887</v>
      </c>
      <c r="D530" s="1"/>
      <c r="E530" s="80"/>
    </row>
    <row r="531" customFormat="false" ht="12.75" hidden="false" customHeight="false" outlineLevel="0" collapsed="false">
      <c r="A531" s="1" t="n">
        <v>17</v>
      </c>
      <c r="B531" s="80" t="s">
        <v>888</v>
      </c>
      <c r="C531" s="80" t="s">
        <v>889</v>
      </c>
      <c r="D531" s="1"/>
      <c r="E531" s="80"/>
    </row>
    <row r="532" customFormat="false" ht="12.75" hidden="false" customHeight="false" outlineLevel="0" collapsed="false">
      <c r="A532" s="1" t="n">
        <v>18</v>
      </c>
      <c r="B532" s="80" t="s">
        <v>890</v>
      </c>
      <c r="C532" s="80" t="s">
        <v>891</v>
      </c>
      <c r="D532" s="1"/>
      <c r="E532" s="80"/>
    </row>
    <row r="533" customFormat="false" ht="12.75" hidden="false" customHeight="false" outlineLevel="0" collapsed="false">
      <c r="A533" s="1" t="n">
        <v>19</v>
      </c>
      <c r="B533" s="80" t="s">
        <v>892</v>
      </c>
      <c r="C533" s="80" t="s">
        <v>893</v>
      </c>
      <c r="D533" s="1"/>
      <c r="E533" s="80"/>
    </row>
    <row r="534" customFormat="false" ht="12.75" hidden="false" customHeight="false" outlineLevel="0" collapsed="false">
      <c r="A534" s="1" t="n">
        <v>20</v>
      </c>
      <c r="B534" s="80" t="s">
        <v>894</v>
      </c>
      <c r="C534" s="80" t="s">
        <v>895</v>
      </c>
      <c r="D534" s="1"/>
      <c r="E534" s="80"/>
    </row>
    <row r="535" customFormat="false" ht="12.75" hidden="false" customHeight="false" outlineLevel="0" collapsed="false">
      <c r="A535" s="1" t="n">
        <v>21</v>
      </c>
      <c r="B535" s="80" t="s">
        <v>896</v>
      </c>
      <c r="C535" s="80" t="s">
        <v>897</v>
      </c>
      <c r="D535" s="1"/>
      <c r="E535" s="80"/>
    </row>
    <row r="536" customFormat="false" ht="12.75" hidden="false" customHeight="false" outlineLevel="0" collapsed="false">
      <c r="A536" s="1" t="n">
        <v>22</v>
      </c>
      <c r="B536" s="80" t="s">
        <v>898</v>
      </c>
      <c r="C536" s="80" t="s">
        <v>899</v>
      </c>
      <c r="D536" s="1"/>
      <c r="E536" s="80"/>
    </row>
    <row r="537" customFormat="false" ht="12.75" hidden="false" customHeight="false" outlineLevel="0" collapsed="false">
      <c r="A537" s="1" t="n">
        <v>23</v>
      </c>
      <c r="B537" s="80" t="s">
        <v>900</v>
      </c>
      <c r="C537" s="80" t="s">
        <v>901</v>
      </c>
      <c r="D537" s="1"/>
      <c r="E537" s="80"/>
    </row>
    <row r="538" customFormat="false" ht="12.75" hidden="false" customHeight="false" outlineLevel="0" collapsed="false">
      <c r="A538" s="1" t="n">
        <v>24</v>
      </c>
      <c r="B538" s="80" t="s">
        <v>902</v>
      </c>
      <c r="C538" s="80" t="s">
        <v>903</v>
      </c>
      <c r="D538" s="1"/>
      <c r="E538" s="80"/>
    </row>
    <row r="539" customFormat="false" ht="12.75" hidden="false" customHeight="false" outlineLevel="0" collapsed="false">
      <c r="A539" s="1" t="n">
        <v>25</v>
      </c>
      <c r="B539" s="80"/>
      <c r="D539" s="1"/>
      <c r="E539" s="80"/>
    </row>
    <row r="540" customFormat="false" ht="12.75" hidden="false" customHeight="false" outlineLevel="0" collapsed="false">
      <c r="A540" s="1" t="n">
        <v>26</v>
      </c>
      <c r="B540" s="80"/>
      <c r="D540" s="1"/>
      <c r="E540" s="80"/>
    </row>
    <row r="541" customFormat="false" ht="12.75" hidden="false" customHeight="false" outlineLevel="0" collapsed="false">
      <c r="A541" s="1" t="n">
        <v>27</v>
      </c>
      <c r="B541" s="80"/>
      <c r="D541" s="1"/>
      <c r="E541" s="80"/>
    </row>
    <row r="542" customFormat="false" ht="12.75" hidden="false" customHeight="false" outlineLevel="0" collapsed="false">
      <c r="A542" s="1" t="n">
        <v>28</v>
      </c>
      <c r="B542" s="80"/>
      <c r="D542" s="1"/>
      <c r="E542" s="80"/>
    </row>
    <row r="543" customFormat="false" ht="12.75" hidden="false" customHeight="false" outlineLevel="0" collapsed="false">
      <c r="A543" s="1" t="n">
        <v>29</v>
      </c>
      <c r="B543" s="80"/>
      <c r="D543" s="1"/>
      <c r="E543" s="80"/>
    </row>
    <row r="544" customFormat="false" ht="12.75" hidden="false" customHeight="false" outlineLevel="0" collapsed="false">
      <c r="A544" s="1" t="n">
        <v>30</v>
      </c>
      <c r="B544" s="80"/>
      <c r="D544" s="1"/>
      <c r="E544" s="80"/>
    </row>
    <row r="545" customFormat="false" ht="12.75" hidden="false" customHeight="false" outlineLevel="0" collapsed="false">
      <c r="B545" s="83" t="s">
        <v>904</v>
      </c>
      <c r="E545" s="83"/>
    </row>
    <row r="546" customFormat="false" ht="12.75" hidden="false" customHeight="false" outlineLevel="0" collapsed="false">
      <c r="B546" s="80"/>
      <c r="E546" s="80"/>
    </row>
    <row r="547" customFormat="false" ht="12.75" hidden="false" customHeight="false" outlineLevel="0" collapsed="false">
      <c r="A547" s="1" t="n">
        <v>1</v>
      </c>
      <c r="B547" s="80" t="s">
        <v>905</v>
      </c>
      <c r="C547" s="80" t="s">
        <v>906</v>
      </c>
      <c r="D547" s="1"/>
      <c r="E547" s="80"/>
    </row>
    <row r="548" customFormat="false" ht="12.75" hidden="false" customHeight="false" outlineLevel="0" collapsed="false">
      <c r="A548" s="1" t="n">
        <v>2</v>
      </c>
      <c r="B548" s="80" t="s">
        <v>907</v>
      </c>
      <c r="C548" s="80" t="s">
        <v>908</v>
      </c>
      <c r="D548" s="1"/>
      <c r="E548" s="80"/>
    </row>
    <row r="549" customFormat="false" ht="12.75" hidden="false" customHeight="false" outlineLevel="0" collapsed="false">
      <c r="A549" s="1" t="n">
        <v>3</v>
      </c>
      <c r="B549" s="80" t="s">
        <v>909</v>
      </c>
      <c r="C549" s="80" t="s">
        <v>910</v>
      </c>
      <c r="D549" s="1"/>
      <c r="E549" s="80"/>
    </row>
    <row r="550" customFormat="false" ht="12.75" hidden="false" customHeight="false" outlineLevel="0" collapsed="false">
      <c r="A550" s="1" t="n">
        <v>4</v>
      </c>
      <c r="B550" s="80" t="s">
        <v>911</v>
      </c>
      <c r="C550" s="80" t="s">
        <v>912</v>
      </c>
      <c r="D550" s="1"/>
      <c r="E550" s="80"/>
    </row>
    <row r="551" customFormat="false" ht="12.75" hidden="false" customHeight="false" outlineLevel="0" collapsed="false">
      <c r="A551" s="1" t="n">
        <v>5</v>
      </c>
      <c r="B551" s="80" t="s">
        <v>913</v>
      </c>
      <c r="C551" s="80" t="s">
        <v>914</v>
      </c>
      <c r="D551" s="1"/>
      <c r="E551" s="80"/>
    </row>
    <row r="552" customFormat="false" ht="12.75" hidden="false" customHeight="false" outlineLevel="0" collapsed="false">
      <c r="A552" s="1" t="n">
        <v>6</v>
      </c>
      <c r="B552" s="80" t="s">
        <v>915</v>
      </c>
      <c r="C552" s="80" t="s">
        <v>916</v>
      </c>
      <c r="D552" s="1"/>
      <c r="E552" s="80"/>
    </row>
    <row r="553" customFormat="false" ht="12.75" hidden="false" customHeight="false" outlineLevel="0" collapsed="false">
      <c r="A553" s="1" t="n">
        <v>7</v>
      </c>
      <c r="B553" s="80" t="s">
        <v>917</v>
      </c>
      <c r="C553" s="80" t="s">
        <v>918</v>
      </c>
      <c r="D553" s="1"/>
      <c r="E553" s="80"/>
    </row>
    <row r="554" customFormat="false" ht="12.75" hidden="false" customHeight="false" outlineLevel="0" collapsed="false">
      <c r="A554" s="1" t="n">
        <v>8</v>
      </c>
      <c r="B554" s="80" t="s">
        <v>919</v>
      </c>
      <c r="C554" s="80" t="s">
        <v>920</v>
      </c>
      <c r="D554" s="1"/>
      <c r="E554" s="80"/>
    </row>
    <row r="555" customFormat="false" ht="12.75" hidden="false" customHeight="false" outlineLevel="0" collapsed="false">
      <c r="A555" s="1" t="n">
        <v>9</v>
      </c>
      <c r="B555" s="80" t="s">
        <v>921</v>
      </c>
      <c r="C555" s="80" t="s">
        <v>922</v>
      </c>
      <c r="D555" s="1"/>
      <c r="E555" s="80"/>
    </row>
    <row r="556" customFormat="false" ht="12.75" hidden="false" customHeight="false" outlineLevel="0" collapsed="false">
      <c r="A556" s="1" t="n">
        <v>10</v>
      </c>
      <c r="B556" s="80" t="s">
        <v>923</v>
      </c>
      <c r="C556" s="80" t="s">
        <v>924</v>
      </c>
      <c r="D556" s="1"/>
      <c r="E556" s="80"/>
    </row>
    <row r="557" customFormat="false" ht="12.75" hidden="false" customHeight="false" outlineLevel="0" collapsed="false">
      <c r="A557" s="1" t="n">
        <v>11</v>
      </c>
      <c r="B557" s="80" t="s">
        <v>925</v>
      </c>
      <c r="C557" s="80" t="s">
        <v>926</v>
      </c>
      <c r="D557" s="1"/>
      <c r="E557" s="80"/>
    </row>
    <row r="558" customFormat="false" ht="12.75" hidden="false" customHeight="false" outlineLevel="0" collapsed="false">
      <c r="A558" s="1" t="n">
        <v>12</v>
      </c>
      <c r="B558" s="80" t="s">
        <v>927</v>
      </c>
      <c r="C558" s="80" t="s">
        <v>928</v>
      </c>
      <c r="D558" s="1"/>
      <c r="E558" s="80"/>
    </row>
    <row r="559" customFormat="false" ht="12.75" hidden="false" customHeight="false" outlineLevel="0" collapsed="false">
      <c r="A559" s="1" t="n">
        <v>13</v>
      </c>
      <c r="B559" s="80" t="s">
        <v>929</v>
      </c>
      <c r="C559" s="80" t="s">
        <v>930</v>
      </c>
      <c r="D559" s="1"/>
      <c r="E559" s="80"/>
    </row>
    <row r="560" customFormat="false" ht="12.75" hidden="false" customHeight="false" outlineLevel="0" collapsed="false">
      <c r="A560" s="1" t="n">
        <v>14</v>
      </c>
      <c r="B560" s="80" t="s">
        <v>931</v>
      </c>
      <c r="C560" s="80" t="s">
        <v>932</v>
      </c>
      <c r="D560" s="1"/>
      <c r="E560" s="80"/>
    </row>
    <row r="561" customFormat="false" ht="12.75" hidden="false" customHeight="false" outlineLevel="0" collapsed="false">
      <c r="A561" s="1" t="n">
        <v>15</v>
      </c>
      <c r="B561" s="80" t="s">
        <v>933</v>
      </c>
      <c r="C561" s="80" t="s">
        <v>934</v>
      </c>
      <c r="D561" s="1"/>
      <c r="E561" s="80"/>
    </row>
    <row r="562" customFormat="false" ht="12.75" hidden="false" customHeight="false" outlineLevel="0" collapsed="false">
      <c r="A562" s="1" t="n">
        <v>16</v>
      </c>
      <c r="B562" s="80" t="s">
        <v>935</v>
      </c>
      <c r="C562" s="80" t="s">
        <v>936</v>
      </c>
      <c r="D562" s="1"/>
      <c r="E562" s="80"/>
    </row>
    <row r="563" customFormat="false" ht="12.75" hidden="false" customHeight="false" outlineLevel="0" collapsed="false">
      <c r="A563" s="1" t="n">
        <v>17</v>
      </c>
      <c r="B563" s="80" t="s">
        <v>937</v>
      </c>
      <c r="C563" s="80" t="s">
        <v>938</v>
      </c>
      <c r="D563" s="1"/>
      <c r="E563" s="80"/>
    </row>
    <row r="564" customFormat="false" ht="12.75" hidden="false" customHeight="false" outlineLevel="0" collapsed="false">
      <c r="A564" s="1" t="n">
        <v>18</v>
      </c>
      <c r="B564" s="80" t="s">
        <v>939</v>
      </c>
      <c r="C564" s="80" t="s">
        <v>940</v>
      </c>
      <c r="D564" s="1"/>
      <c r="E564" s="80"/>
    </row>
    <row r="565" customFormat="false" ht="12.75" hidden="false" customHeight="false" outlineLevel="0" collapsed="false">
      <c r="A565" s="1" t="n">
        <v>19</v>
      </c>
      <c r="B565" s="80" t="s">
        <v>941</v>
      </c>
      <c r="C565" s="80" t="s">
        <v>942</v>
      </c>
      <c r="D565" s="1"/>
      <c r="E565" s="80"/>
    </row>
    <row r="566" customFormat="false" ht="12.75" hidden="false" customHeight="false" outlineLevel="0" collapsed="false">
      <c r="A566" s="1" t="n">
        <v>20</v>
      </c>
      <c r="B566" s="80" t="s">
        <v>943</v>
      </c>
      <c r="C566" s="80" t="s">
        <v>944</v>
      </c>
      <c r="D566" s="1"/>
      <c r="E566" s="80"/>
    </row>
    <row r="567" customFormat="false" ht="12.75" hidden="false" customHeight="false" outlineLevel="0" collapsed="false">
      <c r="A567" s="1" t="n">
        <v>21</v>
      </c>
      <c r="B567" s="80" t="s">
        <v>945</v>
      </c>
      <c r="C567" s="80" t="s">
        <v>946</v>
      </c>
      <c r="D567" s="1"/>
      <c r="E567" s="80"/>
    </row>
    <row r="568" customFormat="false" ht="12.75" hidden="false" customHeight="false" outlineLevel="0" collapsed="false">
      <c r="A568" s="1" t="n">
        <v>22</v>
      </c>
      <c r="B568" s="80" t="s">
        <v>947</v>
      </c>
      <c r="C568" s="80" t="s">
        <v>948</v>
      </c>
      <c r="D568" s="1"/>
      <c r="E568" s="80"/>
    </row>
    <row r="569" customFormat="false" ht="12.75" hidden="false" customHeight="false" outlineLevel="0" collapsed="false">
      <c r="A569" s="1" t="n">
        <v>23</v>
      </c>
      <c r="B569" s="80" t="s">
        <v>949</v>
      </c>
      <c r="C569" s="80" t="s">
        <v>950</v>
      </c>
      <c r="D569" s="1"/>
      <c r="E569" s="80"/>
    </row>
    <row r="570" customFormat="false" ht="12.75" hidden="false" customHeight="false" outlineLevel="0" collapsed="false">
      <c r="A570" s="1" t="n">
        <v>24</v>
      </c>
      <c r="B570" s="80" t="s">
        <v>951</v>
      </c>
      <c r="C570" s="80" t="s">
        <v>952</v>
      </c>
      <c r="D570" s="1"/>
      <c r="E570" s="80"/>
    </row>
    <row r="571" customFormat="false" ht="12.75" hidden="false" customHeight="false" outlineLevel="0" collapsed="false">
      <c r="A571" s="1" t="n">
        <v>25</v>
      </c>
      <c r="B571" s="80"/>
      <c r="D571" s="1"/>
      <c r="E571" s="80"/>
    </row>
    <row r="572" customFormat="false" ht="12.75" hidden="false" customHeight="false" outlineLevel="0" collapsed="false">
      <c r="A572" s="1" t="n">
        <v>26</v>
      </c>
      <c r="B572" s="80"/>
      <c r="D572" s="1"/>
      <c r="E572" s="80"/>
    </row>
    <row r="573" customFormat="false" ht="12.75" hidden="false" customHeight="false" outlineLevel="0" collapsed="false">
      <c r="A573" s="1" t="n">
        <v>27</v>
      </c>
      <c r="B573" s="80"/>
      <c r="D573" s="1"/>
      <c r="E573" s="80"/>
    </row>
    <row r="574" customFormat="false" ht="12.75" hidden="false" customHeight="false" outlineLevel="0" collapsed="false">
      <c r="A574" s="1" t="n">
        <v>28</v>
      </c>
      <c r="B574" s="80"/>
      <c r="D574" s="1"/>
      <c r="E574" s="80"/>
    </row>
    <row r="575" customFormat="false" ht="12.75" hidden="false" customHeight="false" outlineLevel="0" collapsed="false">
      <c r="A575" s="1" t="n">
        <v>29</v>
      </c>
      <c r="B575" s="80"/>
      <c r="D575" s="1"/>
      <c r="E575" s="80"/>
    </row>
    <row r="576" customFormat="false" ht="12.75" hidden="false" customHeight="false" outlineLevel="0" collapsed="false">
      <c r="A576" s="1" t="n">
        <v>30</v>
      </c>
      <c r="B576" s="80"/>
      <c r="D576" s="1"/>
      <c r="E576" s="80"/>
    </row>
    <row r="577" customFormat="false" ht="12.75" hidden="false" customHeight="false" outlineLevel="0" collapsed="false">
      <c r="B577" s="83" t="s">
        <v>953</v>
      </c>
      <c r="E577" s="83"/>
    </row>
    <row r="578" customFormat="false" ht="12.75" hidden="false" customHeight="false" outlineLevel="0" collapsed="false">
      <c r="B578" s="80"/>
      <c r="E578" s="80"/>
    </row>
    <row r="579" customFormat="false" ht="12.75" hidden="false" customHeight="false" outlineLevel="0" collapsed="false">
      <c r="A579" s="1" t="n">
        <v>1</v>
      </c>
      <c r="B579" s="80" t="s">
        <v>954</v>
      </c>
      <c r="C579" s="80" t="s">
        <v>955</v>
      </c>
      <c r="D579" s="1"/>
      <c r="E579" s="80"/>
    </row>
    <row r="580" customFormat="false" ht="12.75" hidden="false" customHeight="false" outlineLevel="0" collapsed="false">
      <c r="A580" s="1" t="n">
        <v>2</v>
      </c>
      <c r="B580" s="80" t="s">
        <v>956</v>
      </c>
      <c r="C580" s="80" t="s">
        <v>957</v>
      </c>
      <c r="D580" s="1"/>
      <c r="E580" s="80"/>
    </row>
    <row r="581" customFormat="false" ht="12.75" hidden="false" customHeight="false" outlineLevel="0" collapsed="false">
      <c r="A581" s="1" t="n">
        <v>3</v>
      </c>
      <c r="B581" s="80" t="s">
        <v>958</v>
      </c>
      <c r="C581" s="80" t="s">
        <v>959</v>
      </c>
      <c r="D581" s="1"/>
      <c r="E581" s="80"/>
    </row>
    <row r="582" customFormat="false" ht="12.75" hidden="false" customHeight="false" outlineLevel="0" collapsed="false">
      <c r="A582" s="1" t="n">
        <v>4</v>
      </c>
      <c r="B582" s="80" t="s">
        <v>960</v>
      </c>
      <c r="C582" s="80" t="s">
        <v>961</v>
      </c>
      <c r="D582" s="1"/>
      <c r="E582" s="80"/>
    </row>
    <row r="583" customFormat="false" ht="12.75" hidden="false" customHeight="false" outlineLevel="0" collapsed="false">
      <c r="A583" s="1" t="n">
        <v>5</v>
      </c>
      <c r="B583" s="80" t="s">
        <v>962</v>
      </c>
      <c r="C583" s="80" t="s">
        <v>963</v>
      </c>
      <c r="D583" s="1"/>
      <c r="E583" s="80"/>
    </row>
    <row r="584" customFormat="false" ht="12.75" hidden="false" customHeight="false" outlineLevel="0" collapsed="false">
      <c r="A584" s="1" t="n">
        <v>6</v>
      </c>
      <c r="B584" s="80" t="s">
        <v>964</v>
      </c>
      <c r="C584" s="80" t="s">
        <v>965</v>
      </c>
      <c r="D584" s="1"/>
      <c r="E584" s="80"/>
    </row>
    <row r="585" customFormat="false" ht="12.75" hidden="false" customHeight="false" outlineLevel="0" collapsed="false">
      <c r="A585" s="1" t="n">
        <v>7</v>
      </c>
      <c r="B585" s="80" t="s">
        <v>966</v>
      </c>
      <c r="C585" s="80" t="s">
        <v>967</v>
      </c>
      <c r="D585" s="1"/>
      <c r="E585" s="80"/>
    </row>
    <row r="586" customFormat="false" ht="12.75" hidden="false" customHeight="false" outlineLevel="0" collapsed="false">
      <c r="A586" s="1" t="n">
        <v>8</v>
      </c>
      <c r="B586" s="80" t="s">
        <v>968</v>
      </c>
      <c r="C586" s="80" t="s">
        <v>969</v>
      </c>
      <c r="D586" s="1"/>
      <c r="E586" s="80"/>
    </row>
    <row r="587" customFormat="false" ht="12.75" hidden="false" customHeight="false" outlineLevel="0" collapsed="false">
      <c r="A587" s="1" t="n">
        <v>9</v>
      </c>
      <c r="B587" s="80" t="s">
        <v>970</v>
      </c>
      <c r="C587" s="80" t="s">
        <v>971</v>
      </c>
      <c r="D587" s="1"/>
      <c r="E587" s="80"/>
    </row>
    <row r="588" customFormat="false" ht="12.75" hidden="false" customHeight="false" outlineLevel="0" collapsed="false">
      <c r="A588" s="1" t="n">
        <v>10</v>
      </c>
      <c r="B588" s="80" t="s">
        <v>972</v>
      </c>
      <c r="C588" s="80" t="s">
        <v>973</v>
      </c>
      <c r="D588" s="1"/>
      <c r="E588" s="80"/>
    </row>
    <row r="589" customFormat="false" ht="12.75" hidden="false" customHeight="false" outlineLevel="0" collapsed="false">
      <c r="A589" s="1" t="n">
        <v>11</v>
      </c>
      <c r="B589" s="80" t="s">
        <v>974</v>
      </c>
      <c r="C589" s="80" t="s">
        <v>975</v>
      </c>
      <c r="D589" s="1"/>
      <c r="E589" s="80"/>
    </row>
    <row r="590" customFormat="false" ht="12.75" hidden="false" customHeight="false" outlineLevel="0" collapsed="false">
      <c r="A590" s="1" t="n">
        <v>12</v>
      </c>
      <c r="B590" s="80" t="s">
        <v>976</v>
      </c>
      <c r="C590" s="80" t="s">
        <v>977</v>
      </c>
      <c r="D590" s="1"/>
      <c r="E590" s="80"/>
    </row>
    <row r="591" customFormat="false" ht="12.75" hidden="false" customHeight="false" outlineLevel="0" collapsed="false">
      <c r="A591" s="1" t="n">
        <v>13</v>
      </c>
      <c r="B591" s="80" t="s">
        <v>978</v>
      </c>
      <c r="C591" s="80" t="s">
        <v>979</v>
      </c>
      <c r="D591" s="1"/>
      <c r="E591" s="80"/>
    </row>
    <row r="592" customFormat="false" ht="12.75" hidden="false" customHeight="false" outlineLevel="0" collapsed="false">
      <c r="A592" s="1" t="n">
        <v>14</v>
      </c>
      <c r="B592" s="80" t="s">
        <v>980</v>
      </c>
      <c r="C592" s="80" t="s">
        <v>981</v>
      </c>
      <c r="D592" s="1"/>
      <c r="E592" s="80"/>
    </row>
    <row r="593" customFormat="false" ht="12.75" hidden="false" customHeight="false" outlineLevel="0" collapsed="false">
      <c r="A593" s="1" t="n">
        <v>15</v>
      </c>
      <c r="B593" s="80" t="s">
        <v>982</v>
      </c>
      <c r="C593" s="80" t="s">
        <v>983</v>
      </c>
      <c r="D593" s="1"/>
      <c r="E593" s="80"/>
    </row>
    <row r="594" customFormat="false" ht="12.75" hidden="false" customHeight="false" outlineLevel="0" collapsed="false">
      <c r="A594" s="1" t="n">
        <v>16</v>
      </c>
      <c r="B594" s="80" t="s">
        <v>984</v>
      </c>
      <c r="C594" s="80" t="s">
        <v>985</v>
      </c>
      <c r="D594" s="1"/>
      <c r="E594" s="80"/>
    </row>
    <row r="595" customFormat="false" ht="12.75" hidden="false" customHeight="false" outlineLevel="0" collapsed="false">
      <c r="A595" s="1" t="n">
        <v>17</v>
      </c>
      <c r="B595" s="80" t="s">
        <v>986</v>
      </c>
      <c r="C595" s="80" t="s">
        <v>987</v>
      </c>
      <c r="D595" s="1"/>
      <c r="E595" s="80"/>
    </row>
    <row r="596" customFormat="false" ht="12.75" hidden="false" customHeight="false" outlineLevel="0" collapsed="false">
      <c r="A596" s="1" t="n">
        <v>18</v>
      </c>
      <c r="B596" s="80" t="s">
        <v>988</v>
      </c>
      <c r="C596" s="80" t="s">
        <v>989</v>
      </c>
      <c r="D596" s="1"/>
      <c r="E596" s="80"/>
    </row>
    <row r="597" customFormat="false" ht="12.75" hidden="false" customHeight="false" outlineLevel="0" collapsed="false">
      <c r="A597" s="1" t="n">
        <v>19</v>
      </c>
      <c r="B597" s="80" t="s">
        <v>990</v>
      </c>
      <c r="C597" s="80" t="s">
        <v>991</v>
      </c>
      <c r="D597" s="1"/>
      <c r="E597" s="80"/>
    </row>
    <row r="598" customFormat="false" ht="12.75" hidden="false" customHeight="false" outlineLevel="0" collapsed="false">
      <c r="A598" s="1" t="n">
        <v>20</v>
      </c>
      <c r="B598" s="80" t="s">
        <v>992</v>
      </c>
      <c r="C598" s="80" t="s">
        <v>993</v>
      </c>
      <c r="D598" s="1"/>
      <c r="E598" s="80"/>
    </row>
    <row r="599" customFormat="false" ht="12.75" hidden="false" customHeight="false" outlineLevel="0" collapsed="false">
      <c r="A599" s="1" t="n">
        <v>21</v>
      </c>
      <c r="B599" s="80" t="s">
        <v>994</v>
      </c>
      <c r="C599" s="80" t="s">
        <v>995</v>
      </c>
      <c r="D599" s="1"/>
      <c r="E599" s="80"/>
    </row>
    <row r="600" customFormat="false" ht="12.75" hidden="false" customHeight="false" outlineLevel="0" collapsed="false">
      <c r="A600" s="1" t="n">
        <v>22</v>
      </c>
      <c r="B600" s="80" t="s">
        <v>996</v>
      </c>
      <c r="C600" s="80" t="s">
        <v>997</v>
      </c>
      <c r="D600" s="1"/>
      <c r="E600" s="80"/>
    </row>
    <row r="601" customFormat="false" ht="12.75" hidden="false" customHeight="false" outlineLevel="0" collapsed="false">
      <c r="A601" s="1" t="n">
        <v>23</v>
      </c>
      <c r="B601" s="80" t="s">
        <v>998</v>
      </c>
      <c r="C601" s="80" t="s">
        <v>999</v>
      </c>
      <c r="D601" s="1"/>
      <c r="E601" s="80"/>
    </row>
    <row r="602" customFormat="false" ht="12.75" hidden="false" customHeight="false" outlineLevel="0" collapsed="false">
      <c r="A602" s="1" t="n">
        <v>24</v>
      </c>
      <c r="B602" s="80"/>
      <c r="D602" s="1"/>
      <c r="E602" s="80"/>
    </row>
    <row r="603" customFormat="false" ht="12.75" hidden="false" customHeight="false" outlineLevel="0" collapsed="false">
      <c r="A603" s="1" t="n">
        <v>25</v>
      </c>
      <c r="B603" s="80"/>
      <c r="D603" s="1"/>
      <c r="E603" s="80"/>
    </row>
    <row r="604" customFormat="false" ht="12.75" hidden="false" customHeight="false" outlineLevel="0" collapsed="false">
      <c r="A604" s="1" t="n">
        <v>26</v>
      </c>
      <c r="B604" s="80"/>
      <c r="D604" s="1"/>
      <c r="E604" s="80"/>
    </row>
    <row r="605" customFormat="false" ht="12.75" hidden="false" customHeight="false" outlineLevel="0" collapsed="false">
      <c r="A605" s="1" t="n">
        <v>27</v>
      </c>
      <c r="B605" s="80"/>
      <c r="D605" s="1"/>
      <c r="E605" s="80"/>
    </row>
    <row r="606" customFormat="false" ht="12.75" hidden="false" customHeight="false" outlineLevel="0" collapsed="false">
      <c r="A606" s="1" t="n">
        <v>28</v>
      </c>
      <c r="B606" s="80"/>
      <c r="D606" s="1"/>
      <c r="E606" s="80"/>
    </row>
    <row r="607" customFormat="false" ht="12.75" hidden="false" customHeight="false" outlineLevel="0" collapsed="false">
      <c r="A607" s="1" t="n">
        <v>29</v>
      </c>
      <c r="B607" s="80"/>
      <c r="D607" s="1"/>
      <c r="E607" s="80"/>
    </row>
    <row r="608" customFormat="false" ht="12.75" hidden="false" customHeight="false" outlineLevel="0" collapsed="false">
      <c r="A608" s="1" t="n">
        <v>30</v>
      </c>
      <c r="B608" s="80"/>
      <c r="D608" s="1"/>
      <c r="E608" s="80"/>
    </row>
    <row r="609" customFormat="false" ht="12.75" hidden="false" customHeight="false" outlineLevel="0" collapsed="false">
      <c r="B609" s="83" t="s">
        <v>1000</v>
      </c>
      <c r="E609" s="83"/>
    </row>
    <row r="610" customFormat="false" ht="12.75" hidden="false" customHeight="false" outlineLevel="0" collapsed="false">
      <c r="B610" s="80"/>
      <c r="E610" s="80"/>
    </row>
    <row r="611" customFormat="false" ht="12.75" hidden="false" customHeight="false" outlineLevel="0" collapsed="false">
      <c r="A611" s="1" t="n">
        <v>1</v>
      </c>
      <c r="B611" s="80" t="s">
        <v>1001</v>
      </c>
      <c r="C611" s="80" t="s">
        <v>1002</v>
      </c>
      <c r="D611" s="1"/>
      <c r="E611" s="80"/>
    </row>
    <row r="612" customFormat="false" ht="12.75" hidden="false" customHeight="false" outlineLevel="0" collapsed="false">
      <c r="A612" s="1" t="n">
        <v>2</v>
      </c>
      <c r="B612" s="80" t="s">
        <v>1003</v>
      </c>
      <c r="C612" s="80" t="s">
        <v>1004</v>
      </c>
      <c r="D612" s="1"/>
      <c r="E612" s="80"/>
    </row>
    <row r="613" customFormat="false" ht="12.75" hidden="false" customHeight="false" outlineLevel="0" collapsed="false">
      <c r="A613" s="1" t="n">
        <v>3</v>
      </c>
      <c r="B613" s="80" t="s">
        <v>1005</v>
      </c>
      <c r="C613" s="80" t="s">
        <v>1006</v>
      </c>
      <c r="D613" s="1"/>
      <c r="E613" s="80"/>
    </row>
    <row r="614" customFormat="false" ht="12.75" hidden="false" customHeight="false" outlineLevel="0" collapsed="false">
      <c r="A614" s="1" t="n">
        <v>4</v>
      </c>
      <c r="B614" s="80" t="s">
        <v>1007</v>
      </c>
      <c r="C614" s="80" t="s">
        <v>1008</v>
      </c>
      <c r="D614" s="1"/>
      <c r="E614" s="80"/>
    </row>
    <row r="615" customFormat="false" ht="12.75" hidden="false" customHeight="false" outlineLevel="0" collapsed="false">
      <c r="A615" s="1" t="n">
        <v>5</v>
      </c>
      <c r="B615" s="80" t="s">
        <v>1009</v>
      </c>
      <c r="C615" s="80" t="s">
        <v>1010</v>
      </c>
      <c r="D615" s="1"/>
      <c r="E615" s="80"/>
    </row>
    <row r="616" customFormat="false" ht="12.75" hidden="false" customHeight="false" outlineLevel="0" collapsed="false">
      <c r="A616" s="1" t="n">
        <v>6</v>
      </c>
      <c r="B616" s="80" t="s">
        <v>1011</v>
      </c>
      <c r="C616" s="80" t="s">
        <v>1012</v>
      </c>
      <c r="D616" s="1"/>
      <c r="E616" s="80"/>
    </row>
    <row r="617" customFormat="false" ht="12.75" hidden="false" customHeight="false" outlineLevel="0" collapsed="false">
      <c r="A617" s="1" t="n">
        <v>7</v>
      </c>
      <c r="B617" s="80" t="s">
        <v>1013</v>
      </c>
      <c r="C617" s="80" t="s">
        <v>1014</v>
      </c>
      <c r="D617" s="1"/>
      <c r="E617" s="80"/>
    </row>
    <row r="618" customFormat="false" ht="12.75" hidden="false" customHeight="false" outlineLevel="0" collapsed="false">
      <c r="A618" s="1" t="n">
        <v>8</v>
      </c>
      <c r="B618" s="80" t="s">
        <v>1015</v>
      </c>
      <c r="C618" s="80" t="s">
        <v>1016</v>
      </c>
      <c r="D618" s="1"/>
      <c r="E618" s="80"/>
    </row>
    <row r="619" customFormat="false" ht="12.75" hidden="false" customHeight="false" outlineLevel="0" collapsed="false">
      <c r="A619" s="1" t="n">
        <v>9</v>
      </c>
      <c r="B619" s="80" t="s">
        <v>1017</v>
      </c>
      <c r="C619" s="80" t="s">
        <v>1018</v>
      </c>
      <c r="D619" s="1"/>
      <c r="E619" s="80"/>
    </row>
    <row r="620" customFormat="false" ht="12.75" hidden="false" customHeight="false" outlineLevel="0" collapsed="false">
      <c r="A620" s="1" t="n">
        <v>10</v>
      </c>
      <c r="B620" s="80" t="s">
        <v>1019</v>
      </c>
      <c r="C620" s="80" t="s">
        <v>1020</v>
      </c>
      <c r="D620" s="1"/>
      <c r="E620" s="80"/>
    </row>
    <row r="621" customFormat="false" ht="12.75" hidden="false" customHeight="false" outlineLevel="0" collapsed="false">
      <c r="A621" s="1" t="n">
        <v>11</v>
      </c>
      <c r="B621" s="80" t="s">
        <v>1021</v>
      </c>
      <c r="C621" s="80" t="s">
        <v>1022</v>
      </c>
      <c r="D621" s="1"/>
      <c r="E621" s="80"/>
    </row>
    <row r="622" customFormat="false" ht="12.75" hidden="false" customHeight="false" outlineLevel="0" collapsed="false">
      <c r="A622" s="1" t="n">
        <v>12</v>
      </c>
      <c r="B622" s="80" t="s">
        <v>1023</v>
      </c>
      <c r="C622" s="80" t="s">
        <v>1024</v>
      </c>
      <c r="D622" s="1"/>
      <c r="E622" s="80"/>
    </row>
    <row r="623" customFormat="false" ht="12.75" hidden="false" customHeight="false" outlineLevel="0" collapsed="false">
      <c r="A623" s="1" t="n">
        <v>13</v>
      </c>
      <c r="B623" s="80" t="s">
        <v>1025</v>
      </c>
      <c r="C623" s="80" t="s">
        <v>1026</v>
      </c>
      <c r="D623" s="1"/>
      <c r="E623" s="80"/>
    </row>
    <row r="624" customFormat="false" ht="12.75" hidden="false" customHeight="false" outlineLevel="0" collapsed="false">
      <c r="A624" s="1" t="n">
        <v>14</v>
      </c>
      <c r="B624" s="80" t="s">
        <v>1027</v>
      </c>
      <c r="C624" s="80" t="s">
        <v>1028</v>
      </c>
      <c r="D624" s="1"/>
      <c r="E624" s="80"/>
    </row>
    <row r="625" customFormat="false" ht="12.75" hidden="false" customHeight="false" outlineLevel="0" collapsed="false">
      <c r="A625" s="1" t="n">
        <v>15</v>
      </c>
      <c r="B625" s="80" t="s">
        <v>1029</v>
      </c>
      <c r="C625" s="80" t="s">
        <v>1030</v>
      </c>
      <c r="D625" s="1"/>
      <c r="E625" s="80"/>
    </row>
    <row r="626" customFormat="false" ht="12.75" hidden="false" customHeight="false" outlineLevel="0" collapsed="false">
      <c r="A626" s="1" t="n">
        <v>16</v>
      </c>
      <c r="B626" s="80" t="s">
        <v>1031</v>
      </c>
      <c r="C626" s="80" t="s">
        <v>1032</v>
      </c>
      <c r="D626" s="1"/>
      <c r="E626" s="80"/>
    </row>
    <row r="627" customFormat="false" ht="12.75" hidden="false" customHeight="false" outlineLevel="0" collapsed="false">
      <c r="A627" s="1" t="n">
        <v>17</v>
      </c>
      <c r="B627" s="80" t="s">
        <v>1033</v>
      </c>
      <c r="C627" s="80" t="s">
        <v>1034</v>
      </c>
      <c r="D627" s="1"/>
      <c r="E627" s="80"/>
    </row>
    <row r="628" customFormat="false" ht="12.75" hidden="false" customHeight="false" outlineLevel="0" collapsed="false">
      <c r="A628" s="1" t="n">
        <v>18</v>
      </c>
      <c r="B628" s="80" t="s">
        <v>1035</v>
      </c>
      <c r="C628" s="80" t="s">
        <v>1036</v>
      </c>
      <c r="D628" s="1"/>
      <c r="E628" s="80"/>
    </row>
    <row r="629" customFormat="false" ht="12.75" hidden="false" customHeight="false" outlineLevel="0" collapsed="false">
      <c r="A629" s="1" t="n">
        <v>19</v>
      </c>
      <c r="B629" s="80" t="s">
        <v>1037</v>
      </c>
      <c r="C629" s="80" t="s">
        <v>1038</v>
      </c>
      <c r="D629" s="1"/>
      <c r="E629" s="80"/>
    </row>
    <row r="630" customFormat="false" ht="12.75" hidden="false" customHeight="false" outlineLevel="0" collapsed="false">
      <c r="A630" s="1" t="n">
        <v>20</v>
      </c>
      <c r="B630" s="80" t="s">
        <v>1039</v>
      </c>
      <c r="C630" s="80" t="s">
        <v>1040</v>
      </c>
      <c r="D630" s="1"/>
      <c r="E630" s="80"/>
    </row>
    <row r="631" customFormat="false" ht="12.75" hidden="false" customHeight="false" outlineLevel="0" collapsed="false">
      <c r="A631" s="1" t="n">
        <v>21</v>
      </c>
      <c r="B631" s="80" t="s">
        <v>1041</v>
      </c>
      <c r="C631" s="80" t="s">
        <v>1042</v>
      </c>
      <c r="D631" s="1"/>
      <c r="E631" s="80"/>
    </row>
    <row r="632" customFormat="false" ht="12.75" hidden="false" customHeight="false" outlineLevel="0" collapsed="false">
      <c r="A632" s="1" t="n">
        <v>22</v>
      </c>
      <c r="B632" s="80" t="s">
        <v>1043</v>
      </c>
      <c r="C632" s="80" t="s">
        <v>1044</v>
      </c>
      <c r="D632" s="1"/>
      <c r="E632" s="80"/>
    </row>
    <row r="633" customFormat="false" ht="12.75" hidden="false" customHeight="false" outlineLevel="0" collapsed="false">
      <c r="A633" s="1" t="n">
        <v>23</v>
      </c>
      <c r="B633" s="80" t="s">
        <v>1045</v>
      </c>
      <c r="C633" s="80" t="s">
        <v>1046</v>
      </c>
      <c r="D633" s="1"/>
      <c r="E633" s="80"/>
    </row>
    <row r="634" customFormat="false" ht="12.75" hidden="false" customHeight="false" outlineLevel="0" collapsed="false">
      <c r="A634" s="1" t="n">
        <v>24</v>
      </c>
      <c r="B634" s="80" t="s">
        <v>1047</v>
      </c>
      <c r="C634" s="80" t="s">
        <v>1048</v>
      </c>
      <c r="D634" s="1"/>
      <c r="E634" s="80"/>
    </row>
    <row r="635" customFormat="false" ht="12.75" hidden="false" customHeight="false" outlineLevel="0" collapsed="false">
      <c r="A635" s="1" t="n">
        <v>25</v>
      </c>
      <c r="B635" s="80"/>
      <c r="D635" s="1"/>
      <c r="E635" s="80"/>
    </row>
    <row r="636" customFormat="false" ht="12.75" hidden="false" customHeight="false" outlineLevel="0" collapsed="false">
      <c r="A636" s="1" t="n">
        <v>26</v>
      </c>
      <c r="B636" s="80"/>
      <c r="D636" s="1"/>
      <c r="E636" s="80"/>
    </row>
    <row r="637" customFormat="false" ht="12.75" hidden="false" customHeight="false" outlineLevel="0" collapsed="false">
      <c r="A637" s="1" t="n">
        <v>27</v>
      </c>
      <c r="B637" s="80"/>
      <c r="D637" s="1"/>
      <c r="E637" s="80"/>
    </row>
    <row r="638" customFormat="false" ht="12.75" hidden="false" customHeight="false" outlineLevel="0" collapsed="false">
      <c r="A638" s="1" t="n">
        <v>28</v>
      </c>
      <c r="B638" s="80"/>
      <c r="D638" s="1"/>
      <c r="E638" s="80"/>
    </row>
    <row r="639" customFormat="false" ht="12.75" hidden="false" customHeight="false" outlineLevel="0" collapsed="false">
      <c r="A639" s="1" t="n">
        <v>29</v>
      </c>
      <c r="B639" s="80"/>
      <c r="D639" s="1"/>
      <c r="E639" s="80"/>
    </row>
    <row r="640" customFormat="false" ht="12.75" hidden="false" customHeight="false" outlineLevel="0" collapsed="false">
      <c r="A640" s="1" t="n">
        <v>30</v>
      </c>
      <c r="B640" s="80"/>
      <c r="D640" s="1"/>
      <c r="E640" s="80"/>
    </row>
    <row r="641" customFormat="false" ht="12.75" hidden="false" customHeight="false" outlineLevel="0" collapsed="false">
      <c r="B641" s="83" t="s">
        <v>1049</v>
      </c>
      <c r="E641" s="83"/>
    </row>
    <row r="642" customFormat="false" ht="12.75" hidden="false" customHeight="false" outlineLevel="0" collapsed="false">
      <c r="B642" s="80"/>
      <c r="E642" s="80"/>
    </row>
    <row r="643" customFormat="false" ht="12.75" hidden="false" customHeight="false" outlineLevel="0" collapsed="false">
      <c r="A643" s="1" t="n">
        <v>1</v>
      </c>
      <c r="B643" s="80" t="s">
        <v>1050</v>
      </c>
      <c r="C643" s="80" t="s">
        <v>1051</v>
      </c>
      <c r="D643" s="1"/>
      <c r="E643" s="80"/>
    </row>
    <row r="644" customFormat="false" ht="12.75" hidden="false" customHeight="false" outlineLevel="0" collapsed="false">
      <c r="A644" s="1" t="n">
        <v>2</v>
      </c>
      <c r="B644" s="80" t="s">
        <v>1052</v>
      </c>
      <c r="C644" s="80" t="s">
        <v>1053</v>
      </c>
      <c r="D644" s="1"/>
      <c r="E644" s="80"/>
    </row>
    <row r="645" customFormat="false" ht="12.75" hidden="false" customHeight="false" outlineLevel="0" collapsed="false">
      <c r="A645" s="1" t="n">
        <v>3</v>
      </c>
      <c r="B645" s="80" t="s">
        <v>1054</v>
      </c>
      <c r="C645" s="80" t="s">
        <v>1055</v>
      </c>
      <c r="D645" s="1"/>
      <c r="E645" s="80"/>
    </row>
    <row r="646" customFormat="false" ht="12.75" hidden="false" customHeight="false" outlineLevel="0" collapsed="false">
      <c r="A646" s="1" t="n">
        <v>4</v>
      </c>
      <c r="B646" s="80" t="s">
        <v>1056</v>
      </c>
      <c r="C646" s="80" t="s">
        <v>1057</v>
      </c>
      <c r="D646" s="1"/>
      <c r="E646" s="80"/>
    </row>
    <row r="647" customFormat="false" ht="12.75" hidden="false" customHeight="false" outlineLevel="0" collapsed="false">
      <c r="A647" s="1" t="n">
        <v>5</v>
      </c>
      <c r="B647" s="80" t="s">
        <v>1058</v>
      </c>
      <c r="C647" s="80" t="s">
        <v>1059</v>
      </c>
      <c r="D647" s="1"/>
      <c r="E647" s="80"/>
    </row>
    <row r="648" customFormat="false" ht="12.75" hidden="false" customHeight="false" outlineLevel="0" collapsed="false">
      <c r="A648" s="1" t="n">
        <v>6</v>
      </c>
      <c r="B648" s="80" t="s">
        <v>1060</v>
      </c>
      <c r="C648" s="80" t="s">
        <v>1061</v>
      </c>
      <c r="D648" s="1"/>
      <c r="E648" s="80"/>
    </row>
    <row r="649" customFormat="false" ht="12.75" hidden="false" customHeight="false" outlineLevel="0" collapsed="false">
      <c r="A649" s="1" t="n">
        <v>7</v>
      </c>
      <c r="B649" s="80" t="s">
        <v>1062</v>
      </c>
      <c r="C649" s="80" t="s">
        <v>1063</v>
      </c>
      <c r="D649" s="1"/>
      <c r="E649" s="80"/>
    </row>
    <row r="650" customFormat="false" ht="12.75" hidden="false" customHeight="false" outlineLevel="0" collapsed="false">
      <c r="A650" s="1" t="n">
        <v>8</v>
      </c>
      <c r="B650" s="80" t="s">
        <v>1064</v>
      </c>
      <c r="C650" s="80" t="s">
        <v>1065</v>
      </c>
      <c r="D650" s="1"/>
      <c r="E650" s="80"/>
    </row>
    <row r="651" customFormat="false" ht="12.75" hidden="false" customHeight="false" outlineLevel="0" collapsed="false">
      <c r="A651" s="1" t="n">
        <v>9</v>
      </c>
      <c r="B651" s="80" t="s">
        <v>1066</v>
      </c>
      <c r="C651" s="80" t="s">
        <v>1067</v>
      </c>
      <c r="D651" s="1"/>
      <c r="E651" s="80"/>
    </row>
    <row r="652" customFormat="false" ht="12.75" hidden="false" customHeight="false" outlineLevel="0" collapsed="false">
      <c r="A652" s="1" t="n">
        <v>10</v>
      </c>
      <c r="B652" s="80" t="s">
        <v>1068</v>
      </c>
      <c r="C652" s="80" t="s">
        <v>1069</v>
      </c>
      <c r="D652" s="1"/>
      <c r="E652" s="80"/>
    </row>
    <row r="653" customFormat="false" ht="12.75" hidden="false" customHeight="false" outlineLevel="0" collapsed="false">
      <c r="A653" s="1" t="n">
        <v>11</v>
      </c>
      <c r="B653" s="80" t="s">
        <v>1070</v>
      </c>
      <c r="C653" s="80" t="s">
        <v>1071</v>
      </c>
      <c r="D653" s="1"/>
      <c r="E653" s="80"/>
    </row>
    <row r="654" customFormat="false" ht="12.75" hidden="false" customHeight="false" outlineLevel="0" collapsed="false">
      <c r="A654" s="1" t="n">
        <v>12</v>
      </c>
      <c r="B654" s="80" t="s">
        <v>1072</v>
      </c>
      <c r="C654" s="80" t="s">
        <v>1073</v>
      </c>
      <c r="D654" s="1"/>
      <c r="E654" s="80"/>
    </row>
    <row r="655" customFormat="false" ht="12.75" hidden="false" customHeight="false" outlineLevel="0" collapsed="false">
      <c r="A655" s="1" t="n">
        <v>13</v>
      </c>
      <c r="B655" s="80" t="s">
        <v>1074</v>
      </c>
      <c r="C655" s="80" t="s">
        <v>1075</v>
      </c>
      <c r="D655" s="1"/>
      <c r="E655" s="80"/>
    </row>
    <row r="656" customFormat="false" ht="12.75" hidden="false" customHeight="false" outlineLevel="0" collapsed="false">
      <c r="A656" s="1" t="n">
        <v>14</v>
      </c>
      <c r="B656" s="80" t="s">
        <v>1076</v>
      </c>
      <c r="C656" s="80" t="s">
        <v>1077</v>
      </c>
      <c r="D656" s="1"/>
      <c r="E656" s="80"/>
    </row>
    <row r="657" customFormat="false" ht="12.75" hidden="false" customHeight="false" outlineLevel="0" collapsed="false">
      <c r="A657" s="1" t="n">
        <v>15</v>
      </c>
      <c r="B657" s="80" t="s">
        <v>1078</v>
      </c>
      <c r="C657" s="80" t="s">
        <v>1079</v>
      </c>
      <c r="D657" s="1"/>
      <c r="E657" s="80"/>
    </row>
    <row r="658" customFormat="false" ht="12.75" hidden="false" customHeight="false" outlineLevel="0" collapsed="false">
      <c r="A658" s="1" t="n">
        <v>16</v>
      </c>
      <c r="B658" s="80" t="s">
        <v>1080</v>
      </c>
      <c r="C658" s="80" t="s">
        <v>1081</v>
      </c>
      <c r="D658" s="1"/>
      <c r="E658" s="80"/>
    </row>
    <row r="659" customFormat="false" ht="12.75" hidden="false" customHeight="false" outlineLevel="0" collapsed="false">
      <c r="A659" s="1" t="n">
        <v>17</v>
      </c>
      <c r="B659" s="80" t="s">
        <v>1082</v>
      </c>
      <c r="C659" s="80" t="s">
        <v>1083</v>
      </c>
      <c r="D659" s="1"/>
      <c r="E659" s="80"/>
    </row>
    <row r="660" customFormat="false" ht="12.75" hidden="false" customHeight="false" outlineLevel="0" collapsed="false">
      <c r="A660" s="1" t="n">
        <v>18</v>
      </c>
      <c r="B660" s="80" t="s">
        <v>1084</v>
      </c>
      <c r="C660" s="80" t="s">
        <v>1085</v>
      </c>
      <c r="D660" s="1"/>
      <c r="E660" s="80"/>
    </row>
    <row r="661" customFormat="false" ht="12.75" hidden="false" customHeight="false" outlineLevel="0" collapsed="false">
      <c r="A661" s="1" t="n">
        <v>19</v>
      </c>
      <c r="B661" s="80" t="s">
        <v>1086</v>
      </c>
      <c r="C661" s="80" t="s">
        <v>1087</v>
      </c>
      <c r="D661" s="1"/>
      <c r="E661" s="80"/>
    </row>
    <row r="662" customFormat="false" ht="12.75" hidden="false" customHeight="false" outlineLevel="0" collapsed="false">
      <c r="A662" s="1" t="n">
        <v>20</v>
      </c>
      <c r="B662" s="80" t="s">
        <v>1088</v>
      </c>
      <c r="C662" s="80" t="s">
        <v>1089</v>
      </c>
      <c r="D662" s="1"/>
      <c r="E662" s="80"/>
    </row>
    <row r="663" customFormat="false" ht="12.75" hidden="false" customHeight="false" outlineLevel="0" collapsed="false">
      <c r="A663" s="1" t="n">
        <v>21</v>
      </c>
      <c r="B663" s="80" t="s">
        <v>1090</v>
      </c>
      <c r="C663" s="80" t="s">
        <v>1091</v>
      </c>
      <c r="D663" s="1"/>
      <c r="E663" s="80"/>
    </row>
    <row r="664" customFormat="false" ht="12.75" hidden="false" customHeight="false" outlineLevel="0" collapsed="false">
      <c r="A664" s="1" t="n">
        <v>22</v>
      </c>
      <c r="B664" s="80" t="s">
        <v>1092</v>
      </c>
      <c r="C664" s="80" t="s">
        <v>1093</v>
      </c>
      <c r="D664" s="1"/>
      <c r="E664" s="80"/>
    </row>
    <row r="665" customFormat="false" ht="12.75" hidden="false" customHeight="false" outlineLevel="0" collapsed="false">
      <c r="A665" s="1" t="n">
        <v>23</v>
      </c>
      <c r="B665" s="80" t="s">
        <v>1094</v>
      </c>
      <c r="C665" s="80" t="s">
        <v>1095</v>
      </c>
      <c r="D665" s="1"/>
      <c r="E665" s="80"/>
    </row>
    <row r="666" customFormat="false" ht="12.75" hidden="false" customHeight="false" outlineLevel="0" collapsed="false">
      <c r="A666" s="1" t="n">
        <v>24</v>
      </c>
      <c r="B666" s="80" t="s">
        <v>1096</v>
      </c>
      <c r="C666" s="80" t="s">
        <v>1097</v>
      </c>
      <c r="D666" s="1"/>
      <c r="E666" s="80"/>
    </row>
    <row r="667" customFormat="false" ht="12.75" hidden="false" customHeight="false" outlineLevel="0" collapsed="false">
      <c r="A667" s="1" t="n">
        <v>25</v>
      </c>
      <c r="B667" s="80"/>
      <c r="D667" s="1"/>
      <c r="E667" s="80"/>
    </row>
    <row r="668" customFormat="false" ht="12.75" hidden="false" customHeight="false" outlineLevel="0" collapsed="false">
      <c r="A668" s="1" t="n">
        <v>26</v>
      </c>
      <c r="B668" s="80"/>
      <c r="D668" s="1"/>
      <c r="E668" s="80"/>
    </row>
    <row r="669" customFormat="false" ht="12.75" hidden="false" customHeight="false" outlineLevel="0" collapsed="false">
      <c r="A669" s="1" t="n">
        <v>27</v>
      </c>
      <c r="B669" s="80"/>
      <c r="D669" s="1"/>
      <c r="E669" s="80"/>
    </row>
    <row r="670" customFormat="false" ht="12.75" hidden="false" customHeight="false" outlineLevel="0" collapsed="false">
      <c r="A670" s="1" t="n">
        <v>28</v>
      </c>
      <c r="B670" s="80"/>
      <c r="D670" s="1"/>
      <c r="E670" s="80"/>
    </row>
    <row r="671" customFormat="false" ht="12.75" hidden="false" customHeight="false" outlineLevel="0" collapsed="false">
      <c r="A671" s="1" t="n">
        <v>29</v>
      </c>
      <c r="B671" s="80"/>
      <c r="D671" s="1"/>
      <c r="E671" s="80"/>
    </row>
    <row r="672" customFormat="false" ht="12.75" hidden="false" customHeight="false" outlineLevel="0" collapsed="false">
      <c r="A672" s="1" t="n">
        <v>30</v>
      </c>
      <c r="B672" s="80"/>
      <c r="D672" s="1"/>
      <c r="E672" s="80"/>
    </row>
    <row r="673" customFormat="false" ht="12.75" hidden="false" customHeight="false" outlineLevel="0" collapsed="false">
      <c r="B673" s="83" t="s">
        <v>1098</v>
      </c>
      <c r="E673" s="83"/>
    </row>
    <row r="674" customFormat="false" ht="12.75" hidden="false" customHeight="false" outlineLevel="0" collapsed="false">
      <c r="B674" s="80"/>
      <c r="E674" s="80"/>
    </row>
    <row r="675" customFormat="false" ht="12.75" hidden="false" customHeight="false" outlineLevel="0" collapsed="false">
      <c r="A675" s="1" t="n">
        <v>1</v>
      </c>
      <c r="B675" s="80" t="s">
        <v>1099</v>
      </c>
      <c r="C675" s="80" t="s">
        <v>1100</v>
      </c>
      <c r="D675" s="1"/>
      <c r="E675" s="80"/>
    </row>
    <row r="676" customFormat="false" ht="12.75" hidden="false" customHeight="false" outlineLevel="0" collapsed="false">
      <c r="A676" s="1" t="n">
        <v>2</v>
      </c>
      <c r="B676" s="80" t="s">
        <v>1101</v>
      </c>
      <c r="C676" s="80" t="s">
        <v>1102</v>
      </c>
      <c r="D676" s="1"/>
      <c r="E676" s="80"/>
    </row>
    <row r="677" customFormat="false" ht="12.75" hidden="false" customHeight="false" outlineLevel="0" collapsed="false">
      <c r="A677" s="1" t="n">
        <v>3</v>
      </c>
      <c r="B677" s="80" t="s">
        <v>1103</v>
      </c>
      <c r="C677" s="80" t="s">
        <v>1104</v>
      </c>
      <c r="D677" s="1"/>
      <c r="E677" s="80"/>
    </row>
    <row r="678" customFormat="false" ht="12.75" hidden="false" customHeight="false" outlineLevel="0" collapsed="false">
      <c r="A678" s="1" t="n">
        <v>4</v>
      </c>
      <c r="B678" s="80" t="s">
        <v>1105</v>
      </c>
      <c r="C678" s="80" t="s">
        <v>1106</v>
      </c>
      <c r="D678" s="1"/>
      <c r="E678" s="80"/>
    </row>
    <row r="679" customFormat="false" ht="12.75" hidden="false" customHeight="false" outlineLevel="0" collapsed="false">
      <c r="A679" s="1" t="n">
        <v>5</v>
      </c>
      <c r="B679" s="80" t="s">
        <v>1107</v>
      </c>
      <c r="C679" s="80" t="s">
        <v>1108</v>
      </c>
      <c r="D679" s="1"/>
      <c r="E679" s="80"/>
    </row>
    <row r="680" customFormat="false" ht="12.75" hidden="false" customHeight="false" outlineLevel="0" collapsed="false">
      <c r="A680" s="1" t="n">
        <v>6</v>
      </c>
      <c r="B680" s="80" t="s">
        <v>1109</v>
      </c>
      <c r="C680" s="80" t="s">
        <v>1110</v>
      </c>
      <c r="D680" s="1"/>
      <c r="E680" s="80"/>
    </row>
    <row r="681" customFormat="false" ht="12.75" hidden="false" customHeight="false" outlineLevel="0" collapsed="false">
      <c r="A681" s="1" t="n">
        <v>7</v>
      </c>
      <c r="B681" s="80" t="s">
        <v>1111</v>
      </c>
      <c r="C681" s="80" t="s">
        <v>1112</v>
      </c>
      <c r="D681" s="1"/>
      <c r="E681" s="80"/>
    </row>
    <row r="682" customFormat="false" ht="12.75" hidden="false" customHeight="false" outlineLevel="0" collapsed="false">
      <c r="A682" s="1" t="n">
        <v>8</v>
      </c>
      <c r="B682" s="80" t="s">
        <v>1113</v>
      </c>
      <c r="C682" s="80" t="s">
        <v>1114</v>
      </c>
      <c r="D682" s="1"/>
      <c r="E682" s="80"/>
    </row>
    <row r="683" customFormat="false" ht="12.75" hidden="false" customHeight="false" outlineLevel="0" collapsed="false">
      <c r="A683" s="1" t="n">
        <v>9</v>
      </c>
      <c r="B683" s="80" t="s">
        <v>1115</v>
      </c>
      <c r="C683" s="80" t="s">
        <v>1116</v>
      </c>
      <c r="D683" s="1"/>
      <c r="E683" s="80"/>
    </row>
    <row r="684" customFormat="false" ht="12.75" hidden="false" customHeight="false" outlineLevel="0" collapsed="false">
      <c r="A684" s="1" t="n">
        <v>10</v>
      </c>
      <c r="B684" s="80" t="s">
        <v>1117</v>
      </c>
      <c r="C684" s="80" t="s">
        <v>1118</v>
      </c>
      <c r="D684" s="1"/>
      <c r="E684" s="80"/>
    </row>
    <row r="685" customFormat="false" ht="12.75" hidden="false" customHeight="false" outlineLevel="0" collapsed="false">
      <c r="A685" s="1" t="n">
        <v>11</v>
      </c>
      <c r="B685" s="80" t="s">
        <v>1119</v>
      </c>
      <c r="C685" s="80" t="s">
        <v>1120</v>
      </c>
      <c r="D685" s="1"/>
      <c r="E685" s="80"/>
    </row>
    <row r="686" customFormat="false" ht="12.75" hidden="false" customHeight="false" outlineLevel="0" collapsed="false">
      <c r="A686" s="1" t="n">
        <v>12</v>
      </c>
      <c r="B686" s="80" t="s">
        <v>1121</v>
      </c>
      <c r="C686" s="80" t="s">
        <v>1122</v>
      </c>
      <c r="D686" s="1"/>
      <c r="E686" s="80"/>
    </row>
    <row r="687" customFormat="false" ht="12.75" hidden="false" customHeight="false" outlineLevel="0" collapsed="false">
      <c r="A687" s="1" t="n">
        <v>13</v>
      </c>
      <c r="B687" s="80" t="s">
        <v>1123</v>
      </c>
      <c r="C687" s="80" t="s">
        <v>1124</v>
      </c>
      <c r="D687" s="1"/>
      <c r="E687" s="80"/>
    </row>
    <row r="688" customFormat="false" ht="12.75" hidden="false" customHeight="false" outlineLevel="0" collapsed="false">
      <c r="A688" s="1" t="n">
        <v>14</v>
      </c>
      <c r="B688" s="80" t="s">
        <v>1125</v>
      </c>
      <c r="C688" s="80" t="s">
        <v>1126</v>
      </c>
      <c r="D688" s="1"/>
      <c r="E688" s="80"/>
    </row>
    <row r="689" customFormat="false" ht="12.75" hidden="false" customHeight="false" outlineLevel="0" collapsed="false">
      <c r="A689" s="1" t="n">
        <v>15</v>
      </c>
      <c r="B689" s="80" t="s">
        <v>1127</v>
      </c>
      <c r="C689" s="80" t="s">
        <v>1128</v>
      </c>
      <c r="D689" s="1"/>
      <c r="E689" s="80"/>
    </row>
    <row r="690" customFormat="false" ht="12.75" hidden="false" customHeight="false" outlineLevel="0" collapsed="false">
      <c r="A690" s="1" t="n">
        <v>16</v>
      </c>
      <c r="B690" s="80" t="s">
        <v>1129</v>
      </c>
      <c r="C690" s="80" t="s">
        <v>1130</v>
      </c>
      <c r="D690" s="1"/>
      <c r="E690" s="80"/>
    </row>
    <row r="691" customFormat="false" ht="12.75" hidden="false" customHeight="false" outlineLevel="0" collapsed="false">
      <c r="A691" s="1" t="n">
        <v>17</v>
      </c>
      <c r="B691" s="80" t="s">
        <v>1131</v>
      </c>
      <c r="C691" s="80" t="s">
        <v>1132</v>
      </c>
      <c r="D691" s="1"/>
      <c r="E691" s="80"/>
    </row>
    <row r="692" customFormat="false" ht="12.75" hidden="false" customHeight="false" outlineLevel="0" collapsed="false">
      <c r="A692" s="1" t="n">
        <v>18</v>
      </c>
      <c r="B692" s="80" t="s">
        <v>1133</v>
      </c>
      <c r="C692" s="80" t="s">
        <v>1134</v>
      </c>
      <c r="D692" s="1"/>
      <c r="E692" s="80"/>
    </row>
    <row r="693" customFormat="false" ht="12.75" hidden="false" customHeight="false" outlineLevel="0" collapsed="false">
      <c r="A693" s="1" t="n">
        <v>19</v>
      </c>
      <c r="B693" s="80" t="s">
        <v>1135</v>
      </c>
      <c r="C693" s="80" t="s">
        <v>1136</v>
      </c>
      <c r="D693" s="1"/>
      <c r="E693" s="80"/>
    </row>
    <row r="694" customFormat="false" ht="12.75" hidden="false" customHeight="false" outlineLevel="0" collapsed="false">
      <c r="A694" s="1" t="n">
        <v>20</v>
      </c>
      <c r="B694" s="80" t="s">
        <v>1137</v>
      </c>
      <c r="C694" s="80" t="s">
        <v>1138</v>
      </c>
      <c r="D694" s="1"/>
      <c r="E694" s="80"/>
    </row>
    <row r="695" customFormat="false" ht="12.75" hidden="false" customHeight="false" outlineLevel="0" collapsed="false">
      <c r="A695" s="1" t="n">
        <v>21</v>
      </c>
      <c r="B695" s="80" t="s">
        <v>1139</v>
      </c>
      <c r="C695" s="80" t="s">
        <v>1140</v>
      </c>
      <c r="D695" s="1"/>
      <c r="E695" s="80"/>
    </row>
    <row r="696" customFormat="false" ht="12.75" hidden="false" customHeight="false" outlineLevel="0" collapsed="false">
      <c r="A696" s="1" t="n">
        <v>22</v>
      </c>
      <c r="B696" s="80" t="s">
        <v>1141</v>
      </c>
      <c r="C696" s="80" t="s">
        <v>1142</v>
      </c>
      <c r="D696" s="1"/>
      <c r="E696" s="80"/>
    </row>
    <row r="697" customFormat="false" ht="12.75" hidden="false" customHeight="false" outlineLevel="0" collapsed="false">
      <c r="A697" s="1" t="n">
        <v>23</v>
      </c>
      <c r="B697" s="80" t="s">
        <v>1143</v>
      </c>
      <c r="C697" s="80" t="s">
        <v>1144</v>
      </c>
      <c r="D697" s="1"/>
      <c r="E697" s="80"/>
    </row>
    <row r="698" customFormat="false" ht="12.75" hidden="false" customHeight="false" outlineLevel="0" collapsed="false">
      <c r="A698" s="1" t="n">
        <v>24</v>
      </c>
      <c r="B698" s="80" t="s">
        <v>1145</v>
      </c>
      <c r="C698" s="80" t="s">
        <v>1146</v>
      </c>
      <c r="D698" s="1"/>
      <c r="E698" s="80"/>
    </row>
    <row r="699" customFormat="false" ht="12.75" hidden="false" customHeight="false" outlineLevel="0" collapsed="false">
      <c r="A699" s="1" t="n">
        <v>25</v>
      </c>
      <c r="B699" s="80"/>
      <c r="D699" s="1"/>
      <c r="E699" s="80"/>
    </row>
    <row r="700" customFormat="false" ht="12.75" hidden="false" customHeight="false" outlineLevel="0" collapsed="false">
      <c r="A700" s="1" t="n">
        <v>26</v>
      </c>
      <c r="B700" s="80"/>
      <c r="D700" s="1"/>
      <c r="E700" s="80"/>
    </row>
    <row r="701" customFormat="false" ht="12.75" hidden="false" customHeight="false" outlineLevel="0" collapsed="false">
      <c r="A701" s="1" t="n">
        <v>27</v>
      </c>
      <c r="B701" s="80"/>
      <c r="D701" s="1"/>
      <c r="E701" s="80"/>
    </row>
    <row r="702" customFormat="false" ht="12.75" hidden="false" customHeight="false" outlineLevel="0" collapsed="false">
      <c r="A702" s="1" t="n">
        <v>28</v>
      </c>
      <c r="B702" s="80"/>
      <c r="D702" s="1"/>
      <c r="E702" s="80"/>
    </row>
    <row r="703" customFormat="false" ht="12.75" hidden="false" customHeight="false" outlineLevel="0" collapsed="false">
      <c r="A703" s="1" t="n">
        <v>29</v>
      </c>
      <c r="B703" s="80"/>
      <c r="D703" s="1"/>
      <c r="E703" s="80"/>
    </row>
    <row r="704" customFormat="false" ht="12.75" hidden="false" customHeight="false" outlineLevel="0" collapsed="false">
      <c r="A704" s="1" t="n">
        <v>30</v>
      </c>
      <c r="B704" s="80"/>
      <c r="D704" s="1"/>
      <c r="E704" s="80"/>
    </row>
    <row r="705" customFormat="false" ht="12.75" hidden="false" customHeight="false" outlineLevel="0" collapsed="false">
      <c r="B705" s="83" t="s">
        <v>1147</v>
      </c>
      <c r="E705" s="83"/>
    </row>
    <row r="706" customFormat="false" ht="12.75" hidden="false" customHeight="false" outlineLevel="0" collapsed="false">
      <c r="B706" s="80"/>
      <c r="E706" s="80"/>
    </row>
    <row r="707" customFormat="false" ht="12.75" hidden="false" customHeight="false" outlineLevel="0" collapsed="false">
      <c r="A707" s="1" t="n">
        <v>1</v>
      </c>
      <c r="B707" s="80" t="s">
        <v>1148</v>
      </c>
      <c r="C707" s="80" t="s">
        <v>1149</v>
      </c>
      <c r="D707" s="1"/>
      <c r="E707" s="80"/>
    </row>
    <row r="708" customFormat="false" ht="12.75" hidden="false" customHeight="false" outlineLevel="0" collapsed="false">
      <c r="A708" s="1" t="n">
        <v>2</v>
      </c>
      <c r="B708" s="80" t="s">
        <v>1150</v>
      </c>
      <c r="C708" s="80" t="s">
        <v>1151</v>
      </c>
      <c r="D708" s="1"/>
      <c r="E708" s="80"/>
    </row>
    <row r="709" customFormat="false" ht="12.75" hidden="false" customHeight="false" outlineLevel="0" collapsed="false">
      <c r="A709" s="1" t="n">
        <v>3</v>
      </c>
      <c r="B709" s="80" t="s">
        <v>1152</v>
      </c>
      <c r="C709" s="80" t="s">
        <v>1153</v>
      </c>
      <c r="D709" s="1"/>
      <c r="E709" s="80"/>
    </row>
    <row r="710" customFormat="false" ht="12.75" hidden="false" customHeight="false" outlineLevel="0" collapsed="false">
      <c r="A710" s="1" t="n">
        <v>4</v>
      </c>
      <c r="B710" s="80" t="s">
        <v>1154</v>
      </c>
      <c r="C710" s="80" t="s">
        <v>1155</v>
      </c>
      <c r="D710" s="1"/>
      <c r="E710" s="80"/>
    </row>
    <row r="711" customFormat="false" ht="12.75" hidden="false" customHeight="false" outlineLevel="0" collapsed="false">
      <c r="A711" s="1" t="n">
        <v>5</v>
      </c>
      <c r="B711" s="80" t="s">
        <v>1156</v>
      </c>
      <c r="C711" s="80" t="s">
        <v>1157</v>
      </c>
      <c r="D711" s="1"/>
      <c r="E711" s="80"/>
    </row>
    <row r="712" customFormat="false" ht="12.75" hidden="false" customHeight="false" outlineLevel="0" collapsed="false">
      <c r="A712" s="1" t="n">
        <v>6</v>
      </c>
      <c r="B712" s="80" t="s">
        <v>1158</v>
      </c>
      <c r="C712" s="80" t="s">
        <v>1159</v>
      </c>
      <c r="D712" s="1"/>
      <c r="E712" s="80"/>
    </row>
    <row r="713" customFormat="false" ht="12.75" hidden="false" customHeight="false" outlineLevel="0" collapsed="false">
      <c r="A713" s="1" t="n">
        <v>7</v>
      </c>
      <c r="B713" s="80" t="s">
        <v>1160</v>
      </c>
      <c r="C713" s="80" t="s">
        <v>1161</v>
      </c>
      <c r="D713" s="1"/>
      <c r="E713" s="80"/>
    </row>
    <row r="714" customFormat="false" ht="12.75" hidden="false" customHeight="false" outlineLevel="0" collapsed="false">
      <c r="A714" s="1" t="n">
        <v>8</v>
      </c>
      <c r="B714" s="80" t="s">
        <v>1162</v>
      </c>
      <c r="C714" s="80" t="s">
        <v>1163</v>
      </c>
      <c r="D714" s="1"/>
      <c r="E714" s="80"/>
    </row>
    <row r="715" customFormat="false" ht="12.75" hidden="false" customHeight="false" outlineLevel="0" collapsed="false">
      <c r="A715" s="1" t="n">
        <v>9</v>
      </c>
      <c r="B715" s="80" t="s">
        <v>1164</v>
      </c>
      <c r="C715" s="80" t="s">
        <v>1165</v>
      </c>
      <c r="D715" s="1"/>
      <c r="E715" s="80"/>
    </row>
    <row r="716" customFormat="false" ht="12.75" hidden="false" customHeight="false" outlineLevel="0" collapsed="false">
      <c r="A716" s="1" t="n">
        <v>10</v>
      </c>
      <c r="B716" s="80" t="s">
        <v>1166</v>
      </c>
      <c r="C716" s="80" t="s">
        <v>1167</v>
      </c>
      <c r="D716" s="1"/>
      <c r="E716" s="80"/>
    </row>
    <row r="717" customFormat="false" ht="12.75" hidden="false" customHeight="false" outlineLevel="0" collapsed="false">
      <c r="A717" s="1" t="n">
        <v>11</v>
      </c>
      <c r="B717" s="80" t="s">
        <v>1168</v>
      </c>
      <c r="C717" s="80" t="s">
        <v>1169</v>
      </c>
      <c r="D717" s="1"/>
      <c r="E717" s="80"/>
    </row>
    <row r="718" customFormat="false" ht="12.75" hidden="false" customHeight="false" outlineLevel="0" collapsed="false">
      <c r="A718" s="1" t="n">
        <v>12</v>
      </c>
      <c r="B718" s="80" t="s">
        <v>1170</v>
      </c>
      <c r="C718" s="80" t="s">
        <v>1171</v>
      </c>
      <c r="D718" s="1"/>
      <c r="E718" s="80"/>
    </row>
    <row r="719" customFormat="false" ht="12.75" hidden="false" customHeight="false" outlineLevel="0" collapsed="false">
      <c r="A719" s="1" t="n">
        <v>13</v>
      </c>
      <c r="B719" s="80" t="s">
        <v>1172</v>
      </c>
      <c r="C719" s="80" t="s">
        <v>1173</v>
      </c>
      <c r="D719" s="1"/>
      <c r="E719" s="80"/>
    </row>
    <row r="720" customFormat="false" ht="12.75" hidden="false" customHeight="false" outlineLevel="0" collapsed="false">
      <c r="A720" s="1" t="n">
        <v>14</v>
      </c>
      <c r="B720" s="80" t="s">
        <v>1174</v>
      </c>
      <c r="C720" s="80" t="s">
        <v>1175</v>
      </c>
      <c r="D720" s="1"/>
      <c r="E720" s="80"/>
    </row>
    <row r="721" customFormat="false" ht="12.75" hidden="false" customHeight="false" outlineLevel="0" collapsed="false">
      <c r="A721" s="1" t="n">
        <v>15</v>
      </c>
      <c r="B721" s="80" t="s">
        <v>1176</v>
      </c>
      <c r="C721" s="80" t="s">
        <v>1177</v>
      </c>
      <c r="D721" s="1"/>
      <c r="E721" s="80"/>
    </row>
    <row r="722" customFormat="false" ht="12.75" hidden="false" customHeight="false" outlineLevel="0" collapsed="false">
      <c r="A722" s="1" t="n">
        <v>16</v>
      </c>
      <c r="B722" s="80" t="s">
        <v>1178</v>
      </c>
      <c r="C722" s="80" t="s">
        <v>1179</v>
      </c>
      <c r="D722" s="1"/>
      <c r="E722" s="80"/>
    </row>
    <row r="723" customFormat="false" ht="12.75" hidden="false" customHeight="false" outlineLevel="0" collapsed="false">
      <c r="A723" s="1" t="n">
        <v>17</v>
      </c>
      <c r="B723" s="80" t="s">
        <v>1180</v>
      </c>
      <c r="C723" s="80" t="s">
        <v>1181</v>
      </c>
      <c r="D723" s="1"/>
      <c r="E723" s="80"/>
    </row>
    <row r="724" customFormat="false" ht="12.75" hidden="false" customHeight="false" outlineLevel="0" collapsed="false">
      <c r="A724" s="1" t="n">
        <v>18</v>
      </c>
      <c r="B724" s="80" t="s">
        <v>1182</v>
      </c>
      <c r="C724" s="80" t="s">
        <v>1183</v>
      </c>
      <c r="D724" s="1"/>
      <c r="E724" s="80"/>
    </row>
    <row r="725" customFormat="false" ht="12.75" hidden="false" customHeight="false" outlineLevel="0" collapsed="false">
      <c r="A725" s="1" t="n">
        <v>19</v>
      </c>
      <c r="B725" s="80" t="s">
        <v>1184</v>
      </c>
      <c r="C725" s="80" t="s">
        <v>1185</v>
      </c>
      <c r="D725" s="1"/>
      <c r="E725" s="80"/>
    </row>
    <row r="726" customFormat="false" ht="12.75" hidden="false" customHeight="false" outlineLevel="0" collapsed="false">
      <c r="A726" s="1" t="n">
        <v>20</v>
      </c>
      <c r="B726" s="80" t="s">
        <v>1186</v>
      </c>
      <c r="C726" s="80" t="s">
        <v>1187</v>
      </c>
      <c r="D726" s="1"/>
      <c r="E726" s="80"/>
    </row>
    <row r="727" customFormat="false" ht="12.75" hidden="false" customHeight="false" outlineLevel="0" collapsed="false">
      <c r="A727" s="1" t="n">
        <v>21</v>
      </c>
      <c r="B727" s="80" t="s">
        <v>1188</v>
      </c>
      <c r="C727" s="80" t="s">
        <v>1189</v>
      </c>
      <c r="D727" s="1"/>
      <c r="E727" s="80"/>
    </row>
    <row r="728" customFormat="false" ht="12.75" hidden="false" customHeight="false" outlineLevel="0" collapsed="false">
      <c r="A728" s="1" t="n">
        <v>22</v>
      </c>
      <c r="B728" s="80" t="s">
        <v>1190</v>
      </c>
      <c r="C728" s="80" t="s">
        <v>1191</v>
      </c>
      <c r="D728" s="1"/>
      <c r="E728" s="80"/>
    </row>
    <row r="729" customFormat="false" ht="12.75" hidden="false" customHeight="false" outlineLevel="0" collapsed="false">
      <c r="A729" s="1" t="n">
        <v>23</v>
      </c>
      <c r="B729" s="80" t="s">
        <v>1192</v>
      </c>
      <c r="C729" s="80" t="s">
        <v>1193</v>
      </c>
      <c r="D729" s="1"/>
      <c r="E729" s="80"/>
    </row>
    <row r="730" customFormat="false" ht="12.75" hidden="false" customHeight="false" outlineLevel="0" collapsed="false">
      <c r="A730" s="1" t="n">
        <v>24</v>
      </c>
      <c r="B730" s="80" t="s">
        <v>1194</v>
      </c>
      <c r="C730" s="80" t="s">
        <v>1195</v>
      </c>
      <c r="D730" s="1"/>
      <c r="E730" s="80"/>
    </row>
    <row r="731" customFormat="false" ht="12.75" hidden="false" customHeight="false" outlineLevel="0" collapsed="false">
      <c r="A731" s="1" t="n">
        <v>25</v>
      </c>
      <c r="D731" s="1"/>
    </row>
    <row r="732" customFormat="false" ht="12.75" hidden="false" customHeight="false" outlineLevel="0" collapsed="false">
      <c r="A732" s="1" t="n">
        <v>26</v>
      </c>
      <c r="D732" s="1"/>
    </row>
    <row r="733" customFormat="false" ht="12.75" hidden="false" customHeight="false" outlineLevel="0" collapsed="false">
      <c r="A733" s="1" t="n">
        <v>27</v>
      </c>
      <c r="D733" s="1"/>
    </row>
    <row r="734" customFormat="false" ht="12.75" hidden="false" customHeight="false" outlineLevel="0" collapsed="false">
      <c r="A734" s="1" t="n">
        <v>28</v>
      </c>
      <c r="D734" s="1"/>
    </row>
    <row r="735" customFormat="false" ht="12.75" hidden="false" customHeight="false" outlineLevel="0" collapsed="false">
      <c r="A735" s="1" t="n">
        <v>29</v>
      </c>
      <c r="D735" s="1"/>
    </row>
    <row r="736" customFormat="false" ht="12.75" hidden="false" customHeight="false" outlineLevel="0" collapsed="false">
      <c r="A736" s="1" t="n">
        <v>30</v>
      </c>
      <c r="D736" s="1"/>
    </row>
    <row r="737" customFormat="false" ht="12.75" hidden="false" customHeight="false" outlineLevel="0" collapsed="false">
      <c r="A737" s="1"/>
      <c r="B737" s="83" t="s">
        <v>1196</v>
      </c>
      <c r="D737" s="1"/>
      <c r="E737" s="83"/>
    </row>
    <row r="738" customFormat="false" ht="12.75" hidden="false" customHeight="false" outlineLevel="0" collapsed="false">
      <c r="B738" s="80"/>
      <c r="E738" s="80"/>
    </row>
    <row r="739" customFormat="false" ht="12.75" hidden="false" customHeight="false" outlineLevel="0" collapsed="false">
      <c r="A739" s="1" t="n">
        <v>1</v>
      </c>
      <c r="B739" s="80" t="s">
        <v>1197</v>
      </c>
      <c r="C739" s="80" t="s">
        <v>1198</v>
      </c>
      <c r="D739" s="1"/>
      <c r="E739" s="80"/>
    </row>
    <row r="740" customFormat="false" ht="12.75" hidden="false" customHeight="false" outlineLevel="0" collapsed="false">
      <c r="A740" s="1" t="n">
        <v>2</v>
      </c>
      <c r="B740" s="80" t="s">
        <v>1199</v>
      </c>
      <c r="C740" s="80" t="s">
        <v>1200</v>
      </c>
      <c r="D740" s="1"/>
      <c r="E740" s="80"/>
    </row>
    <row r="741" customFormat="false" ht="12.75" hidden="false" customHeight="false" outlineLevel="0" collapsed="false">
      <c r="A741" s="1" t="n">
        <v>3</v>
      </c>
      <c r="B741" s="80" t="s">
        <v>1201</v>
      </c>
      <c r="C741" s="80" t="s">
        <v>1202</v>
      </c>
      <c r="D741" s="1"/>
      <c r="E741" s="80"/>
    </row>
    <row r="742" customFormat="false" ht="12.75" hidden="false" customHeight="false" outlineLevel="0" collapsed="false">
      <c r="A742" s="1" t="n">
        <v>4</v>
      </c>
      <c r="B742" s="80" t="s">
        <v>1203</v>
      </c>
      <c r="C742" s="80" t="s">
        <v>1204</v>
      </c>
      <c r="D742" s="1"/>
      <c r="E742" s="80"/>
    </row>
    <row r="743" customFormat="false" ht="12.75" hidden="false" customHeight="false" outlineLevel="0" collapsed="false">
      <c r="A743" s="1" t="n">
        <v>5</v>
      </c>
      <c r="B743" s="80" t="s">
        <v>1205</v>
      </c>
      <c r="C743" s="80" t="s">
        <v>1206</v>
      </c>
      <c r="D743" s="1"/>
      <c r="E743" s="80"/>
    </row>
    <row r="744" customFormat="false" ht="12.75" hidden="false" customHeight="false" outlineLevel="0" collapsed="false">
      <c r="A744" s="1" t="n">
        <v>6</v>
      </c>
      <c r="B744" s="80" t="s">
        <v>1207</v>
      </c>
      <c r="C744" s="80" t="s">
        <v>1208</v>
      </c>
      <c r="D744" s="1"/>
      <c r="E744" s="80"/>
    </row>
    <row r="745" customFormat="false" ht="12.75" hidden="false" customHeight="false" outlineLevel="0" collapsed="false">
      <c r="A745" s="1" t="n">
        <v>7</v>
      </c>
      <c r="B745" s="80" t="s">
        <v>1209</v>
      </c>
      <c r="C745" s="80" t="s">
        <v>1210</v>
      </c>
      <c r="D745" s="1"/>
      <c r="E745" s="80"/>
    </row>
    <row r="746" customFormat="false" ht="12.75" hidden="false" customHeight="false" outlineLevel="0" collapsed="false">
      <c r="A746" s="1" t="n">
        <v>8</v>
      </c>
      <c r="B746" s="80" t="s">
        <v>1211</v>
      </c>
      <c r="C746" s="80" t="s">
        <v>1212</v>
      </c>
      <c r="D746" s="1"/>
      <c r="E746" s="80"/>
    </row>
    <row r="747" customFormat="false" ht="12.75" hidden="false" customHeight="false" outlineLevel="0" collapsed="false">
      <c r="A747" s="1" t="n">
        <v>9</v>
      </c>
      <c r="B747" s="80" t="s">
        <v>1213</v>
      </c>
      <c r="C747" s="80" t="s">
        <v>1214</v>
      </c>
      <c r="D747" s="1"/>
      <c r="E747" s="80"/>
    </row>
    <row r="748" customFormat="false" ht="12.75" hidden="false" customHeight="false" outlineLevel="0" collapsed="false">
      <c r="A748" s="1" t="n">
        <v>10</v>
      </c>
      <c r="B748" s="80" t="s">
        <v>1215</v>
      </c>
      <c r="C748" s="80" t="s">
        <v>1216</v>
      </c>
      <c r="D748" s="1"/>
      <c r="E748" s="80"/>
    </row>
    <row r="749" customFormat="false" ht="12.75" hidden="false" customHeight="false" outlineLevel="0" collapsed="false">
      <c r="A749" s="1" t="n">
        <v>11</v>
      </c>
      <c r="B749" s="80" t="s">
        <v>1217</v>
      </c>
      <c r="C749" s="80" t="s">
        <v>1218</v>
      </c>
      <c r="D749" s="1"/>
      <c r="E749" s="80"/>
    </row>
    <row r="750" customFormat="false" ht="12.75" hidden="false" customHeight="false" outlineLevel="0" collapsed="false">
      <c r="A750" s="1" t="n">
        <v>12</v>
      </c>
      <c r="B750" s="80" t="s">
        <v>1219</v>
      </c>
      <c r="C750" s="80" t="s">
        <v>1220</v>
      </c>
      <c r="D750" s="1"/>
      <c r="E750" s="80"/>
    </row>
    <row r="751" customFormat="false" ht="12.75" hidden="false" customHeight="false" outlineLevel="0" collapsed="false">
      <c r="A751" s="1" t="n">
        <v>13</v>
      </c>
      <c r="B751" s="80" t="s">
        <v>1221</v>
      </c>
      <c r="C751" s="80" t="s">
        <v>1222</v>
      </c>
      <c r="D751" s="1"/>
      <c r="E751" s="80"/>
    </row>
    <row r="752" customFormat="false" ht="12.75" hidden="false" customHeight="false" outlineLevel="0" collapsed="false">
      <c r="A752" s="1" t="n">
        <v>14</v>
      </c>
      <c r="B752" s="80" t="s">
        <v>1223</v>
      </c>
      <c r="C752" s="80" t="s">
        <v>1224</v>
      </c>
      <c r="D752" s="1"/>
      <c r="E752" s="80"/>
    </row>
    <row r="753" customFormat="false" ht="12.75" hidden="false" customHeight="false" outlineLevel="0" collapsed="false">
      <c r="A753" s="1" t="n">
        <v>15</v>
      </c>
      <c r="B753" s="80" t="s">
        <v>1225</v>
      </c>
      <c r="C753" s="80" t="s">
        <v>1226</v>
      </c>
      <c r="D753" s="1"/>
      <c r="E753" s="80"/>
    </row>
    <row r="754" customFormat="false" ht="12.75" hidden="false" customHeight="false" outlineLevel="0" collapsed="false">
      <c r="A754" s="1" t="n">
        <v>16</v>
      </c>
      <c r="B754" s="80" t="s">
        <v>1227</v>
      </c>
      <c r="C754" s="80" t="s">
        <v>1228</v>
      </c>
      <c r="D754" s="1"/>
      <c r="E754" s="80"/>
    </row>
    <row r="755" customFormat="false" ht="12.75" hidden="false" customHeight="false" outlineLevel="0" collapsed="false">
      <c r="A755" s="1" t="n">
        <v>17</v>
      </c>
      <c r="B755" s="80" t="s">
        <v>1229</v>
      </c>
      <c r="C755" s="80" t="s">
        <v>1230</v>
      </c>
      <c r="D755" s="1"/>
      <c r="E755" s="80"/>
    </row>
    <row r="756" customFormat="false" ht="12.75" hidden="false" customHeight="false" outlineLevel="0" collapsed="false">
      <c r="A756" s="1" t="n">
        <v>18</v>
      </c>
      <c r="B756" s="80" t="s">
        <v>1231</v>
      </c>
      <c r="C756" s="80" t="s">
        <v>1232</v>
      </c>
      <c r="D756" s="1"/>
      <c r="E756" s="80"/>
    </row>
    <row r="757" customFormat="false" ht="12.75" hidden="false" customHeight="false" outlineLevel="0" collapsed="false">
      <c r="A757" s="1" t="n">
        <v>19</v>
      </c>
      <c r="B757" s="80" t="s">
        <v>1233</v>
      </c>
      <c r="C757" s="80" t="s">
        <v>1234</v>
      </c>
      <c r="D757" s="1"/>
      <c r="E757" s="80"/>
    </row>
    <row r="758" customFormat="false" ht="12.75" hidden="false" customHeight="false" outlineLevel="0" collapsed="false">
      <c r="A758" s="1" t="n">
        <v>20</v>
      </c>
      <c r="B758" s="80" t="s">
        <v>1235</v>
      </c>
      <c r="C758" s="80" t="s">
        <v>1236</v>
      </c>
      <c r="D758" s="1"/>
      <c r="E758" s="80"/>
    </row>
    <row r="759" customFormat="false" ht="12.75" hidden="false" customHeight="false" outlineLevel="0" collapsed="false">
      <c r="A759" s="1" t="n">
        <v>21</v>
      </c>
      <c r="B759" s="80" t="s">
        <v>1237</v>
      </c>
      <c r="C759" s="80" t="s">
        <v>1238</v>
      </c>
      <c r="D759" s="1"/>
      <c r="E759" s="80"/>
    </row>
    <row r="760" customFormat="false" ht="12.75" hidden="false" customHeight="false" outlineLevel="0" collapsed="false">
      <c r="A760" s="1" t="n">
        <v>22</v>
      </c>
      <c r="B760" s="80" t="s">
        <v>1239</v>
      </c>
      <c r="C760" s="80" t="s">
        <v>1240</v>
      </c>
      <c r="D760" s="1"/>
      <c r="E760" s="80"/>
    </row>
    <row r="761" customFormat="false" ht="12.75" hidden="false" customHeight="false" outlineLevel="0" collapsed="false">
      <c r="A761" s="1" t="n">
        <v>23</v>
      </c>
      <c r="B761" s="80" t="s">
        <v>1241</v>
      </c>
      <c r="C761" s="80" t="s">
        <v>1242</v>
      </c>
      <c r="D761" s="1"/>
      <c r="E761" s="80"/>
    </row>
    <row r="762" customFormat="false" ht="12.75" hidden="false" customHeight="false" outlineLevel="0" collapsed="false">
      <c r="A762" s="1" t="n">
        <v>24</v>
      </c>
      <c r="B762" s="79" t="s">
        <v>1243</v>
      </c>
      <c r="C762" s="80" t="s">
        <v>1244</v>
      </c>
      <c r="D762" s="1"/>
    </row>
    <row r="763" customFormat="false" ht="12.75" hidden="false" customHeight="false" outlineLevel="0" collapsed="false">
      <c r="A763" s="1" t="n">
        <v>25</v>
      </c>
      <c r="B763" s="80"/>
      <c r="D763" s="1"/>
      <c r="E763" s="80"/>
    </row>
    <row r="764" customFormat="false" ht="12.75" hidden="false" customHeight="false" outlineLevel="0" collapsed="false">
      <c r="A764" s="1" t="n">
        <v>26</v>
      </c>
      <c r="B764" s="80"/>
      <c r="D764" s="1"/>
      <c r="E764" s="80"/>
    </row>
    <row r="765" customFormat="false" ht="12.75" hidden="false" customHeight="false" outlineLevel="0" collapsed="false">
      <c r="A765" s="1" t="n">
        <v>27</v>
      </c>
      <c r="B765" s="80"/>
      <c r="D765" s="1"/>
      <c r="E765" s="80"/>
    </row>
    <row r="766" customFormat="false" ht="12.75" hidden="false" customHeight="false" outlineLevel="0" collapsed="false">
      <c r="A766" s="1" t="n">
        <v>28</v>
      </c>
      <c r="B766" s="80"/>
      <c r="D766" s="1"/>
      <c r="E766" s="80"/>
    </row>
    <row r="767" customFormat="false" ht="12.75" hidden="false" customHeight="false" outlineLevel="0" collapsed="false">
      <c r="A767" s="1" t="n">
        <v>29</v>
      </c>
      <c r="B767" s="80"/>
      <c r="D767" s="1"/>
      <c r="E767" s="80"/>
    </row>
    <row r="768" customFormat="false" ht="12.75" hidden="false" customHeight="false" outlineLevel="0" collapsed="false">
      <c r="A768" s="1" t="n">
        <v>30</v>
      </c>
      <c r="B768" s="80"/>
      <c r="D768" s="1"/>
      <c r="E768" s="80"/>
    </row>
    <row r="769" customFormat="false" ht="12.75" hidden="false" customHeight="false" outlineLevel="0" collapsed="false">
      <c r="A769" s="1"/>
      <c r="B769" s="83" t="s">
        <v>1245</v>
      </c>
      <c r="D769" s="1"/>
      <c r="E769" s="83"/>
    </row>
    <row r="770" customFormat="false" ht="12.75" hidden="false" customHeight="false" outlineLevel="0" collapsed="false">
      <c r="A770" s="1"/>
      <c r="B770" s="80"/>
      <c r="D770" s="1"/>
      <c r="E770" s="80"/>
    </row>
    <row r="771" customFormat="false" ht="12.75" hidden="false" customHeight="false" outlineLevel="0" collapsed="false">
      <c r="A771" s="1" t="n">
        <v>1</v>
      </c>
      <c r="B771" s="80" t="s">
        <v>1246</v>
      </c>
      <c r="C771" s="80" t="s">
        <v>1247</v>
      </c>
      <c r="D771" s="1"/>
      <c r="E771" s="80"/>
    </row>
    <row r="772" customFormat="false" ht="12.75" hidden="false" customHeight="false" outlineLevel="0" collapsed="false">
      <c r="A772" s="1" t="n">
        <v>2</v>
      </c>
      <c r="B772" s="80" t="s">
        <v>1248</v>
      </c>
      <c r="C772" s="80" t="s">
        <v>1249</v>
      </c>
      <c r="D772" s="1"/>
      <c r="E772" s="80"/>
    </row>
    <row r="773" customFormat="false" ht="12.75" hidden="false" customHeight="false" outlineLevel="0" collapsed="false">
      <c r="A773" s="1" t="n">
        <v>3</v>
      </c>
      <c r="B773" s="80" t="s">
        <v>1250</v>
      </c>
      <c r="C773" s="80" t="s">
        <v>1251</v>
      </c>
      <c r="D773" s="1"/>
      <c r="E773" s="80"/>
    </row>
    <row r="774" customFormat="false" ht="12.75" hidden="false" customHeight="false" outlineLevel="0" collapsed="false">
      <c r="A774" s="1" t="n">
        <v>4</v>
      </c>
      <c r="B774" s="80" t="s">
        <v>1252</v>
      </c>
      <c r="C774" s="80" t="s">
        <v>1253</v>
      </c>
      <c r="D774" s="1"/>
      <c r="E774" s="80"/>
    </row>
    <row r="775" customFormat="false" ht="12.75" hidden="false" customHeight="false" outlineLevel="0" collapsed="false">
      <c r="A775" s="1" t="n">
        <v>5</v>
      </c>
      <c r="B775" s="80" t="s">
        <v>1254</v>
      </c>
      <c r="C775" s="80" t="s">
        <v>1255</v>
      </c>
      <c r="D775" s="1"/>
      <c r="E775" s="80"/>
    </row>
    <row r="776" customFormat="false" ht="12.75" hidden="false" customHeight="false" outlineLevel="0" collapsed="false">
      <c r="A776" s="1" t="n">
        <v>6</v>
      </c>
      <c r="B776" s="80" t="s">
        <v>1256</v>
      </c>
      <c r="C776" s="80" t="s">
        <v>1257</v>
      </c>
      <c r="D776" s="1"/>
      <c r="E776" s="80"/>
    </row>
    <row r="777" customFormat="false" ht="12.75" hidden="false" customHeight="false" outlineLevel="0" collapsed="false">
      <c r="A777" s="1" t="n">
        <v>7</v>
      </c>
      <c r="B777" s="80" t="s">
        <v>1258</v>
      </c>
      <c r="C777" s="80" t="s">
        <v>1259</v>
      </c>
      <c r="D777" s="1"/>
      <c r="E777" s="80"/>
    </row>
    <row r="778" customFormat="false" ht="12.75" hidden="false" customHeight="false" outlineLevel="0" collapsed="false">
      <c r="A778" s="1" t="n">
        <v>8</v>
      </c>
      <c r="B778" s="80" t="s">
        <v>1260</v>
      </c>
      <c r="C778" s="80" t="s">
        <v>1261</v>
      </c>
      <c r="D778" s="1"/>
      <c r="E778" s="80"/>
    </row>
    <row r="779" customFormat="false" ht="12.75" hidden="false" customHeight="false" outlineLevel="0" collapsed="false">
      <c r="A779" s="1" t="n">
        <v>9</v>
      </c>
      <c r="B779" s="80" t="s">
        <v>1262</v>
      </c>
      <c r="C779" s="80" t="s">
        <v>1263</v>
      </c>
      <c r="D779" s="1"/>
      <c r="E779" s="80"/>
    </row>
    <row r="780" customFormat="false" ht="12.75" hidden="false" customHeight="false" outlineLevel="0" collapsed="false">
      <c r="A780" s="1" t="n">
        <v>10</v>
      </c>
      <c r="B780" s="80" t="s">
        <v>1264</v>
      </c>
      <c r="C780" s="80" t="s">
        <v>1265</v>
      </c>
      <c r="D780" s="1"/>
      <c r="E780" s="80"/>
    </row>
    <row r="781" customFormat="false" ht="12.75" hidden="false" customHeight="false" outlineLevel="0" collapsed="false">
      <c r="A781" s="1" t="n">
        <v>11</v>
      </c>
      <c r="B781" s="80" t="s">
        <v>1266</v>
      </c>
      <c r="C781" s="80" t="s">
        <v>1267</v>
      </c>
      <c r="D781" s="1"/>
      <c r="E781" s="80"/>
    </row>
    <row r="782" customFormat="false" ht="12.75" hidden="false" customHeight="false" outlineLevel="0" collapsed="false">
      <c r="A782" s="1" t="n">
        <v>12</v>
      </c>
      <c r="B782" s="80" t="s">
        <v>1268</v>
      </c>
      <c r="C782" s="80" t="s">
        <v>1269</v>
      </c>
      <c r="D782" s="1"/>
      <c r="E782" s="80"/>
    </row>
    <row r="783" customFormat="false" ht="12.75" hidden="false" customHeight="false" outlineLevel="0" collapsed="false">
      <c r="A783" s="1" t="n">
        <v>13</v>
      </c>
      <c r="B783" s="80" t="s">
        <v>1270</v>
      </c>
      <c r="C783" s="80" t="s">
        <v>1271</v>
      </c>
      <c r="D783" s="1"/>
      <c r="E783" s="80"/>
    </row>
    <row r="784" customFormat="false" ht="12.75" hidden="false" customHeight="false" outlineLevel="0" collapsed="false">
      <c r="A784" s="1" t="n">
        <v>14</v>
      </c>
      <c r="B784" s="80" t="s">
        <v>1272</v>
      </c>
      <c r="C784" s="80" t="s">
        <v>1273</v>
      </c>
      <c r="D784" s="1"/>
      <c r="E784" s="80"/>
    </row>
    <row r="785" customFormat="false" ht="12.75" hidden="false" customHeight="false" outlineLevel="0" collapsed="false">
      <c r="A785" s="1" t="n">
        <v>15</v>
      </c>
      <c r="B785" s="80" t="s">
        <v>1274</v>
      </c>
      <c r="C785" s="80" t="s">
        <v>1275</v>
      </c>
      <c r="D785" s="1"/>
      <c r="E785" s="80"/>
    </row>
    <row r="786" customFormat="false" ht="12.75" hidden="false" customHeight="false" outlineLevel="0" collapsed="false">
      <c r="A786" s="1" t="n">
        <v>16</v>
      </c>
      <c r="B786" s="80" t="s">
        <v>1276</v>
      </c>
      <c r="C786" s="80" t="s">
        <v>1277</v>
      </c>
      <c r="D786" s="1"/>
      <c r="E786" s="80"/>
    </row>
    <row r="787" customFormat="false" ht="12.75" hidden="false" customHeight="false" outlineLevel="0" collapsed="false">
      <c r="A787" s="1" t="n">
        <v>17</v>
      </c>
      <c r="B787" s="80" t="s">
        <v>1278</v>
      </c>
      <c r="C787" s="80" t="s">
        <v>1279</v>
      </c>
      <c r="D787" s="1"/>
      <c r="E787" s="80"/>
    </row>
    <row r="788" customFormat="false" ht="12.75" hidden="false" customHeight="false" outlineLevel="0" collapsed="false">
      <c r="A788" s="1" t="n">
        <v>18</v>
      </c>
      <c r="B788" s="80" t="s">
        <v>1280</v>
      </c>
      <c r="C788" s="80" t="s">
        <v>1281</v>
      </c>
      <c r="D788" s="1"/>
      <c r="E788" s="80"/>
    </row>
    <row r="789" customFormat="false" ht="12.75" hidden="false" customHeight="false" outlineLevel="0" collapsed="false">
      <c r="A789" s="1" t="n">
        <v>19</v>
      </c>
      <c r="B789" s="80" t="s">
        <v>1282</v>
      </c>
      <c r="C789" s="80" t="s">
        <v>1283</v>
      </c>
      <c r="D789" s="1"/>
      <c r="E789" s="80"/>
    </row>
    <row r="790" customFormat="false" ht="12.75" hidden="false" customHeight="false" outlineLevel="0" collapsed="false">
      <c r="A790" s="1" t="n">
        <v>20</v>
      </c>
      <c r="B790" s="80" t="s">
        <v>1284</v>
      </c>
      <c r="C790" s="80" t="s">
        <v>1285</v>
      </c>
      <c r="D790" s="1"/>
      <c r="E790" s="80"/>
    </row>
    <row r="791" customFormat="false" ht="12.75" hidden="false" customHeight="false" outlineLevel="0" collapsed="false">
      <c r="A791" s="1" t="n">
        <v>21</v>
      </c>
      <c r="B791" s="80" t="s">
        <v>1286</v>
      </c>
      <c r="C791" s="80" t="s">
        <v>1287</v>
      </c>
      <c r="D791" s="1"/>
      <c r="E791" s="80"/>
    </row>
    <row r="792" customFormat="false" ht="12.75" hidden="false" customHeight="false" outlineLevel="0" collapsed="false">
      <c r="A792" s="1" t="n">
        <v>22</v>
      </c>
      <c r="B792" s="80" t="s">
        <v>1288</v>
      </c>
      <c r="C792" s="80" t="s">
        <v>1289</v>
      </c>
      <c r="D792" s="1"/>
      <c r="E792" s="80"/>
    </row>
    <row r="793" customFormat="false" ht="12.75" hidden="false" customHeight="false" outlineLevel="0" collapsed="false">
      <c r="A793" s="1" t="n">
        <v>23</v>
      </c>
      <c r="B793" s="80" t="s">
        <v>1290</v>
      </c>
      <c r="C793" s="80" t="s">
        <v>1291</v>
      </c>
      <c r="D793" s="1"/>
      <c r="E793" s="80"/>
    </row>
    <row r="794" customFormat="false" ht="12.75" hidden="false" customHeight="false" outlineLevel="0" collapsed="false">
      <c r="A794" s="1" t="n">
        <v>24</v>
      </c>
      <c r="B794" s="80" t="s">
        <v>1292</v>
      </c>
      <c r="C794" s="80" t="s">
        <v>1293</v>
      </c>
      <c r="D794" s="1"/>
      <c r="E794" s="80"/>
    </row>
    <row r="795" customFormat="false" ht="12.75" hidden="false" customHeight="false" outlineLevel="0" collapsed="false">
      <c r="A795" s="1" t="n">
        <v>25</v>
      </c>
      <c r="B795" s="80"/>
      <c r="D795" s="1"/>
      <c r="E795" s="80"/>
    </row>
    <row r="796" customFormat="false" ht="12.75" hidden="false" customHeight="false" outlineLevel="0" collapsed="false">
      <c r="A796" s="1" t="n">
        <v>26</v>
      </c>
      <c r="B796" s="80"/>
      <c r="D796" s="1"/>
      <c r="E796" s="80"/>
    </row>
    <row r="797" customFormat="false" ht="12.75" hidden="false" customHeight="false" outlineLevel="0" collapsed="false">
      <c r="A797" s="1" t="n">
        <v>27</v>
      </c>
      <c r="B797" s="80"/>
      <c r="D797" s="1"/>
      <c r="E797" s="80"/>
    </row>
    <row r="798" customFormat="false" ht="12.75" hidden="false" customHeight="false" outlineLevel="0" collapsed="false">
      <c r="A798" s="1" t="n">
        <v>28</v>
      </c>
      <c r="B798" s="80"/>
      <c r="D798" s="1"/>
      <c r="E798" s="80"/>
    </row>
    <row r="799" customFormat="false" ht="12.75" hidden="false" customHeight="false" outlineLevel="0" collapsed="false">
      <c r="A799" s="1" t="n">
        <v>29</v>
      </c>
      <c r="B799" s="80"/>
      <c r="D799" s="1"/>
      <c r="E799" s="80"/>
    </row>
    <row r="800" customFormat="false" ht="12.75" hidden="false" customHeight="false" outlineLevel="0" collapsed="false">
      <c r="A800" s="1" t="n">
        <v>30</v>
      </c>
      <c r="B800" s="80"/>
      <c r="D800" s="1"/>
      <c r="E800" s="80"/>
    </row>
    <row r="801" customFormat="false" ht="12.75" hidden="false" customHeight="false" outlineLevel="0" collapsed="false">
      <c r="B801" s="83" t="s">
        <v>1294</v>
      </c>
      <c r="E801" s="83"/>
    </row>
    <row r="802" customFormat="false" ht="12.75" hidden="false" customHeight="false" outlineLevel="0" collapsed="false">
      <c r="B802" s="80"/>
      <c r="E802" s="80"/>
    </row>
    <row r="803" customFormat="false" ht="12.75" hidden="false" customHeight="false" outlineLevel="0" collapsed="false">
      <c r="A803" s="1" t="n">
        <v>1</v>
      </c>
      <c r="B803" s="80" t="s">
        <v>1295</v>
      </c>
      <c r="C803" s="80" t="s">
        <v>1296</v>
      </c>
      <c r="D803" s="1"/>
      <c r="E803" s="80"/>
    </row>
    <row r="804" customFormat="false" ht="12.75" hidden="false" customHeight="false" outlineLevel="0" collapsed="false">
      <c r="A804" s="1" t="n">
        <v>2</v>
      </c>
      <c r="B804" s="80" t="s">
        <v>1297</v>
      </c>
      <c r="C804" s="80" t="s">
        <v>1298</v>
      </c>
      <c r="D804" s="1"/>
      <c r="E804" s="80"/>
    </row>
    <row r="805" customFormat="false" ht="12.75" hidden="false" customHeight="false" outlineLevel="0" collapsed="false">
      <c r="A805" s="1" t="n">
        <v>3</v>
      </c>
      <c r="B805" s="80" t="s">
        <v>1299</v>
      </c>
      <c r="C805" s="80" t="s">
        <v>1300</v>
      </c>
      <c r="D805" s="1"/>
      <c r="E805" s="80"/>
    </row>
    <row r="806" customFormat="false" ht="12.75" hidden="false" customHeight="false" outlineLevel="0" collapsed="false">
      <c r="A806" s="1" t="n">
        <v>4</v>
      </c>
      <c r="B806" s="80" t="s">
        <v>1301</v>
      </c>
      <c r="C806" s="80" t="s">
        <v>1302</v>
      </c>
      <c r="D806" s="1"/>
      <c r="E806" s="80"/>
    </row>
    <row r="807" customFormat="false" ht="12.75" hidden="false" customHeight="false" outlineLevel="0" collapsed="false">
      <c r="A807" s="1" t="n">
        <v>5</v>
      </c>
      <c r="B807" s="80" t="s">
        <v>1303</v>
      </c>
      <c r="C807" s="80" t="s">
        <v>1304</v>
      </c>
      <c r="D807" s="1"/>
      <c r="E807" s="80"/>
    </row>
    <row r="808" customFormat="false" ht="12.75" hidden="false" customHeight="false" outlineLevel="0" collapsed="false">
      <c r="A808" s="1" t="n">
        <v>6</v>
      </c>
      <c r="B808" s="80" t="s">
        <v>1305</v>
      </c>
      <c r="C808" s="80" t="s">
        <v>1306</v>
      </c>
      <c r="D808" s="1"/>
      <c r="E808" s="80"/>
    </row>
    <row r="809" customFormat="false" ht="12.75" hidden="false" customHeight="false" outlineLevel="0" collapsed="false">
      <c r="A809" s="1" t="n">
        <v>7</v>
      </c>
      <c r="B809" s="80" t="s">
        <v>1307</v>
      </c>
      <c r="C809" s="80" t="s">
        <v>1308</v>
      </c>
      <c r="D809" s="1"/>
      <c r="E809" s="80"/>
    </row>
    <row r="810" customFormat="false" ht="12.75" hidden="false" customHeight="false" outlineLevel="0" collapsed="false">
      <c r="A810" s="1" t="n">
        <v>8</v>
      </c>
      <c r="B810" s="80" t="s">
        <v>1309</v>
      </c>
      <c r="C810" s="80" t="s">
        <v>1310</v>
      </c>
      <c r="D810" s="1"/>
      <c r="E810" s="80"/>
    </row>
    <row r="811" customFormat="false" ht="12.75" hidden="false" customHeight="false" outlineLevel="0" collapsed="false">
      <c r="A811" s="1" t="n">
        <v>9</v>
      </c>
      <c r="B811" s="80" t="s">
        <v>1311</v>
      </c>
      <c r="C811" s="80" t="s">
        <v>1312</v>
      </c>
      <c r="D811" s="1"/>
      <c r="E811" s="80"/>
    </row>
    <row r="812" customFormat="false" ht="12.75" hidden="false" customHeight="false" outlineLevel="0" collapsed="false">
      <c r="A812" s="1" t="n">
        <v>10</v>
      </c>
      <c r="B812" s="80" t="s">
        <v>1313</v>
      </c>
      <c r="C812" s="80" t="s">
        <v>1314</v>
      </c>
      <c r="D812" s="1"/>
      <c r="E812" s="80"/>
    </row>
    <row r="813" customFormat="false" ht="12.75" hidden="false" customHeight="false" outlineLevel="0" collapsed="false">
      <c r="A813" s="1" t="n">
        <v>11</v>
      </c>
      <c r="B813" s="80" t="s">
        <v>1315</v>
      </c>
      <c r="C813" s="80" t="s">
        <v>1316</v>
      </c>
      <c r="D813" s="1"/>
      <c r="E813" s="80"/>
    </row>
    <row r="814" customFormat="false" ht="12.75" hidden="false" customHeight="false" outlineLevel="0" collapsed="false">
      <c r="A814" s="1" t="n">
        <v>12</v>
      </c>
      <c r="B814" s="80" t="s">
        <v>1317</v>
      </c>
      <c r="C814" s="80" t="s">
        <v>1318</v>
      </c>
      <c r="D814" s="1"/>
      <c r="E814" s="80"/>
    </row>
    <row r="815" customFormat="false" ht="12.75" hidden="false" customHeight="false" outlineLevel="0" collapsed="false">
      <c r="A815" s="1" t="n">
        <v>13</v>
      </c>
      <c r="B815" s="80" t="s">
        <v>1319</v>
      </c>
      <c r="C815" s="80" t="s">
        <v>1320</v>
      </c>
      <c r="D815" s="1"/>
      <c r="E815" s="80"/>
    </row>
    <row r="816" customFormat="false" ht="12.75" hidden="false" customHeight="false" outlineLevel="0" collapsed="false">
      <c r="A816" s="1" t="n">
        <v>14</v>
      </c>
      <c r="B816" s="80" t="s">
        <v>1321</v>
      </c>
      <c r="C816" s="80" t="s">
        <v>1322</v>
      </c>
      <c r="D816" s="1"/>
      <c r="E816" s="80"/>
    </row>
    <row r="817" customFormat="false" ht="12.75" hidden="false" customHeight="false" outlineLevel="0" collapsed="false">
      <c r="A817" s="1" t="n">
        <v>15</v>
      </c>
      <c r="B817" s="80" t="s">
        <v>1323</v>
      </c>
      <c r="C817" s="80" t="s">
        <v>1324</v>
      </c>
      <c r="D817" s="1"/>
      <c r="E817" s="80"/>
    </row>
    <row r="818" customFormat="false" ht="12.75" hidden="false" customHeight="false" outlineLevel="0" collapsed="false">
      <c r="A818" s="1" t="n">
        <v>16</v>
      </c>
      <c r="B818" s="80" t="s">
        <v>1325</v>
      </c>
      <c r="C818" s="80" t="s">
        <v>1326</v>
      </c>
      <c r="D818" s="1"/>
      <c r="E818" s="80"/>
    </row>
    <row r="819" customFormat="false" ht="12.75" hidden="false" customHeight="false" outlineLevel="0" collapsed="false">
      <c r="A819" s="1" t="n">
        <v>17</v>
      </c>
      <c r="B819" s="80" t="s">
        <v>1327</v>
      </c>
      <c r="C819" s="80" t="s">
        <v>1328</v>
      </c>
      <c r="D819" s="1"/>
      <c r="E819" s="80"/>
    </row>
    <row r="820" customFormat="false" ht="12.75" hidden="false" customHeight="false" outlineLevel="0" collapsed="false">
      <c r="A820" s="1" t="n">
        <v>18</v>
      </c>
      <c r="B820" s="80" t="s">
        <v>1329</v>
      </c>
      <c r="C820" s="80" t="s">
        <v>1330</v>
      </c>
      <c r="D820" s="1"/>
      <c r="E820" s="80"/>
    </row>
    <row r="821" customFormat="false" ht="12.75" hidden="false" customHeight="false" outlineLevel="0" collapsed="false">
      <c r="A821" s="1" t="n">
        <v>19</v>
      </c>
      <c r="B821" s="80" t="s">
        <v>1331</v>
      </c>
      <c r="C821" s="80" t="s">
        <v>1332</v>
      </c>
      <c r="D821" s="1"/>
      <c r="E821" s="80"/>
    </row>
    <row r="822" customFormat="false" ht="12.75" hidden="false" customHeight="false" outlineLevel="0" collapsed="false">
      <c r="A822" s="1" t="n">
        <v>20</v>
      </c>
      <c r="B822" s="80" t="s">
        <v>1333</v>
      </c>
      <c r="C822" s="80" t="s">
        <v>1334</v>
      </c>
      <c r="D822" s="1"/>
      <c r="E822" s="80"/>
    </row>
    <row r="823" customFormat="false" ht="12.75" hidden="false" customHeight="false" outlineLevel="0" collapsed="false">
      <c r="A823" s="1" t="n">
        <v>21</v>
      </c>
      <c r="B823" s="80" t="s">
        <v>1335</v>
      </c>
      <c r="C823" s="80" t="s">
        <v>1336</v>
      </c>
      <c r="D823" s="1"/>
      <c r="E823" s="80"/>
    </row>
    <row r="824" customFormat="false" ht="12.75" hidden="false" customHeight="false" outlineLevel="0" collapsed="false">
      <c r="A824" s="1" t="n">
        <v>22</v>
      </c>
      <c r="B824" s="80" t="s">
        <v>1337</v>
      </c>
      <c r="C824" s="80" t="s">
        <v>1338</v>
      </c>
      <c r="D824" s="1"/>
      <c r="E824" s="80"/>
    </row>
    <row r="825" customFormat="false" ht="12.75" hidden="false" customHeight="false" outlineLevel="0" collapsed="false">
      <c r="A825" s="1" t="n">
        <v>23</v>
      </c>
      <c r="B825" s="80" t="s">
        <v>1339</v>
      </c>
      <c r="C825" s="80" t="s">
        <v>1340</v>
      </c>
      <c r="D825" s="1"/>
      <c r="E825" s="80"/>
    </row>
    <row r="826" customFormat="false" ht="12.75" hidden="false" customHeight="false" outlineLevel="0" collapsed="false">
      <c r="A826" s="1" t="n">
        <v>24</v>
      </c>
      <c r="B826" s="80" t="s">
        <v>1341</v>
      </c>
      <c r="C826" s="80" t="s">
        <v>1342</v>
      </c>
      <c r="D826" s="1"/>
      <c r="E826" s="80"/>
    </row>
    <row r="827" customFormat="false" ht="12.75" hidden="false" customHeight="false" outlineLevel="0" collapsed="false">
      <c r="A827" s="1" t="n">
        <v>25</v>
      </c>
      <c r="B827" s="80"/>
      <c r="D827" s="1"/>
      <c r="E827" s="80"/>
    </row>
    <row r="828" customFormat="false" ht="12.75" hidden="false" customHeight="false" outlineLevel="0" collapsed="false">
      <c r="A828" s="1" t="n">
        <v>26</v>
      </c>
      <c r="B828" s="80"/>
      <c r="D828" s="1"/>
      <c r="E828" s="80"/>
    </row>
    <row r="829" customFormat="false" ht="12.75" hidden="false" customHeight="false" outlineLevel="0" collapsed="false">
      <c r="A829" s="1" t="n">
        <v>27</v>
      </c>
      <c r="B829" s="80"/>
      <c r="D829" s="1"/>
      <c r="E829" s="80"/>
    </row>
    <row r="830" customFormat="false" ht="12.75" hidden="false" customHeight="false" outlineLevel="0" collapsed="false">
      <c r="A830" s="1" t="n">
        <v>28</v>
      </c>
      <c r="B830" s="80"/>
      <c r="D830" s="1"/>
      <c r="E830" s="80"/>
    </row>
    <row r="831" customFormat="false" ht="12.75" hidden="false" customHeight="false" outlineLevel="0" collapsed="false">
      <c r="A831" s="1" t="n">
        <v>29</v>
      </c>
      <c r="B831" s="80"/>
      <c r="D831" s="1"/>
      <c r="E831" s="80"/>
    </row>
    <row r="832" customFormat="false" ht="12.75" hidden="false" customHeight="false" outlineLevel="0" collapsed="false">
      <c r="A832" s="1" t="n">
        <v>30</v>
      </c>
      <c r="B832" s="80"/>
      <c r="D832" s="1"/>
      <c r="E832" s="80"/>
    </row>
    <row r="833" customFormat="false" ht="12.75" hidden="false" customHeight="false" outlineLevel="0" collapsed="false">
      <c r="B833" s="83" t="s">
        <v>1343</v>
      </c>
      <c r="E833" s="83"/>
    </row>
    <row r="834" customFormat="false" ht="12.75" hidden="false" customHeight="false" outlineLevel="0" collapsed="false">
      <c r="B834" s="80"/>
      <c r="E834" s="80"/>
    </row>
    <row r="835" customFormat="false" ht="12.75" hidden="false" customHeight="false" outlineLevel="0" collapsed="false">
      <c r="A835" s="1" t="n">
        <v>1</v>
      </c>
      <c r="B835" s="80" t="s">
        <v>1344</v>
      </c>
      <c r="C835" s="80" t="s">
        <v>1345</v>
      </c>
      <c r="D835" s="1"/>
      <c r="E835" s="80"/>
    </row>
    <row r="836" customFormat="false" ht="12.75" hidden="false" customHeight="false" outlineLevel="0" collapsed="false">
      <c r="A836" s="1" t="n">
        <v>2</v>
      </c>
      <c r="B836" s="80" t="s">
        <v>1346</v>
      </c>
      <c r="C836" s="80" t="s">
        <v>1347</v>
      </c>
      <c r="D836" s="1"/>
      <c r="E836" s="80"/>
    </row>
    <row r="837" customFormat="false" ht="12.75" hidden="false" customHeight="false" outlineLevel="0" collapsed="false">
      <c r="A837" s="1" t="n">
        <v>3</v>
      </c>
      <c r="B837" s="80" t="s">
        <v>1348</v>
      </c>
      <c r="C837" s="80" t="s">
        <v>1349</v>
      </c>
      <c r="D837" s="1"/>
      <c r="E837" s="80"/>
    </row>
    <row r="838" customFormat="false" ht="12.75" hidden="false" customHeight="false" outlineLevel="0" collapsed="false">
      <c r="A838" s="1" t="n">
        <v>4</v>
      </c>
      <c r="B838" s="80" t="s">
        <v>1350</v>
      </c>
      <c r="C838" s="80" t="s">
        <v>1351</v>
      </c>
      <c r="D838" s="1"/>
      <c r="E838" s="80"/>
    </row>
    <row r="839" customFormat="false" ht="12.75" hidden="false" customHeight="false" outlineLevel="0" collapsed="false">
      <c r="A839" s="1" t="n">
        <v>5</v>
      </c>
      <c r="B839" s="80" t="s">
        <v>1352</v>
      </c>
      <c r="C839" s="80" t="s">
        <v>1353</v>
      </c>
      <c r="D839" s="1"/>
      <c r="E839" s="80"/>
    </row>
    <row r="840" customFormat="false" ht="12.75" hidden="false" customHeight="false" outlineLevel="0" collapsed="false">
      <c r="A840" s="1" t="n">
        <v>6</v>
      </c>
      <c r="B840" s="80" t="s">
        <v>1354</v>
      </c>
      <c r="C840" s="80" t="s">
        <v>1355</v>
      </c>
      <c r="D840" s="1"/>
      <c r="E840" s="80"/>
    </row>
    <row r="841" customFormat="false" ht="12.75" hidden="false" customHeight="false" outlineLevel="0" collapsed="false">
      <c r="A841" s="1" t="n">
        <v>7</v>
      </c>
      <c r="B841" s="80" t="s">
        <v>1356</v>
      </c>
      <c r="C841" s="80" t="s">
        <v>1357</v>
      </c>
      <c r="D841" s="1"/>
      <c r="E841" s="80"/>
    </row>
    <row r="842" customFormat="false" ht="12.75" hidden="false" customHeight="false" outlineLevel="0" collapsed="false">
      <c r="A842" s="1" t="n">
        <v>8</v>
      </c>
      <c r="B842" s="80" t="s">
        <v>1358</v>
      </c>
      <c r="C842" s="80" t="s">
        <v>1359</v>
      </c>
      <c r="D842" s="1"/>
      <c r="E842" s="80"/>
    </row>
    <row r="843" customFormat="false" ht="12.75" hidden="false" customHeight="false" outlineLevel="0" collapsed="false">
      <c r="A843" s="1" t="n">
        <v>9</v>
      </c>
      <c r="B843" s="80" t="s">
        <v>1360</v>
      </c>
      <c r="C843" s="80" t="s">
        <v>1361</v>
      </c>
      <c r="D843" s="1"/>
      <c r="E843" s="80"/>
    </row>
    <row r="844" customFormat="false" ht="12.75" hidden="false" customHeight="false" outlineLevel="0" collapsed="false">
      <c r="A844" s="1" t="n">
        <v>10</v>
      </c>
      <c r="B844" s="80" t="s">
        <v>1362</v>
      </c>
      <c r="C844" s="80" t="s">
        <v>1363</v>
      </c>
      <c r="D844" s="1"/>
      <c r="E844" s="80"/>
    </row>
    <row r="845" customFormat="false" ht="12.75" hidden="false" customHeight="false" outlineLevel="0" collapsed="false">
      <c r="A845" s="1" t="n">
        <v>11</v>
      </c>
      <c r="B845" s="80" t="s">
        <v>1364</v>
      </c>
      <c r="C845" s="80" t="s">
        <v>1365</v>
      </c>
      <c r="D845" s="1"/>
      <c r="E845" s="80"/>
    </row>
    <row r="846" customFormat="false" ht="12.75" hidden="false" customHeight="false" outlineLevel="0" collapsed="false">
      <c r="A846" s="1" t="n">
        <v>12</v>
      </c>
      <c r="B846" s="80" t="s">
        <v>1366</v>
      </c>
      <c r="C846" s="80" t="s">
        <v>1367</v>
      </c>
      <c r="D846" s="1"/>
      <c r="E846" s="80"/>
    </row>
    <row r="847" customFormat="false" ht="12.75" hidden="false" customHeight="false" outlineLevel="0" collapsed="false">
      <c r="A847" s="1" t="n">
        <v>13</v>
      </c>
      <c r="B847" s="80" t="s">
        <v>1368</v>
      </c>
      <c r="C847" s="80" t="s">
        <v>1369</v>
      </c>
      <c r="D847" s="1"/>
      <c r="E847" s="80"/>
    </row>
    <row r="848" customFormat="false" ht="12.75" hidden="false" customHeight="false" outlineLevel="0" collapsed="false">
      <c r="A848" s="1" t="n">
        <v>14</v>
      </c>
      <c r="B848" s="80" t="s">
        <v>1370</v>
      </c>
      <c r="C848" s="80" t="s">
        <v>1371</v>
      </c>
      <c r="D848" s="1"/>
      <c r="E848" s="80"/>
    </row>
    <row r="849" customFormat="false" ht="12.75" hidden="false" customHeight="false" outlineLevel="0" collapsed="false">
      <c r="A849" s="1" t="n">
        <v>15</v>
      </c>
      <c r="B849" s="80" t="s">
        <v>1372</v>
      </c>
      <c r="C849" s="80" t="s">
        <v>1373</v>
      </c>
      <c r="D849" s="1"/>
      <c r="E849" s="80"/>
    </row>
    <row r="850" customFormat="false" ht="12.75" hidden="false" customHeight="false" outlineLevel="0" collapsed="false">
      <c r="A850" s="1" t="n">
        <v>16</v>
      </c>
      <c r="B850" s="80" t="s">
        <v>1374</v>
      </c>
      <c r="C850" s="80" t="s">
        <v>1375</v>
      </c>
      <c r="D850" s="1"/>
      <c r="E850" s="80"/>
    </row>
    <row r="851" customFormat="false" ht="12.75" hidden="false" customHeight="false" outlineLevel="0" collapsed="false">
      <c r="A851" s="1" t="n">
        <v>17</v>
      </c>
      <c r="B851" s="80" t="s">
        <v>1376</v>
      </c>
      <c r="C851" s="80" t="s">
        <v>1377</v>
      </c>
      <c r="D851" s="1"/>
      <c r="E851" s="80"/>
    </row>
    <row r="852" customFormat="false" ht="12.75" hidden="false" customHeight="false" outlineLevel="0" collapsed="false">
      <c r="A852" s="1" t="n">
        <v>18</v>
      </c>
      <c r="B852" s="80" t="s">
        <v>1378</v>
      </c>
      <c r="C852" s="80" t="s">
        <v>1379</v>
      </c>
      <c r="D852" s="1"/>
      <c r="E852" s="80"/>
    </row>
    <row r="853" customFormat="false" ht="12.75" hidden="false" customHeight="false" outlineLevel="0" collapsed="false">
      <c r="A853" s="1" t="n">
        <v>19</v>
      </c>
      <c r="B853" s="80" t="s">
        <v>1380</v>
      </c>
      <c r="C853" s="80" t="s">
        <v>1381</v>
      </c>
      <c r="D853" s="1"/>
      <c r="E853" s="80"/>
    </row>
    <row r="854" customFormat="false" ht="12.75" hidden="false" customHeight="false" outlineLevel="0" collapsed="false">
      <c r="A854" s="1" t="n">
        <v>20</v>
      </c>
      <c r="B854" s="80" t="s">
        <v>1382</v>
      </c>
      <c r="C854" s="80" t="s">
        <v>1383</v>
      </c>
      <c r="D854" s="1"/>
      <c r="E854" s="80"/>
    </row>
    <row r="855" customFormat="false" ht="12.75" hidden="false" customHeight="false" outlineLevel="0" collapsed="false">
      <c r="A855" s="1" t="n">
        <v>21</v>
      </c>
      <c r="B855" s="80" t="s">
        <v>1384</v>
      </c>
      <c r="C855" s="80" t="s">
        <v>1385</v>
      </c>
      <c r="D855" s="1"/>
      <c r="E855" s="80"/>
    </row>
    <row r="856" customFormat="false" ht="12.75" hidden="false" customHeight="false" outlineLevel="0" collapsed="false">
      <c r="A856" s="1" t="n">
        <v>22</v>
      </c>
      <c r="B856" s="80" t="s">
        <v>1386</v>
      </c>
      <c r="C856" s="80" t="s">
        <v>1387</v>
      </c>
      <c r="D856" s="1"/>
      <c r="E856" s="80"/>
    </row>
    <row r="857" customFormat="false" ht="12.75" hidden="false" customHeight="false" outlineLevel="0" collapsed="false">
      <c r="A857" s="1" t="n">
        <v>23</v>
      </c>
      <c r="B857" s="80" t="s">
        <v>1388</v>
      </c>
      <c r="C857" s="80" t="s">
        <v>1389</v>
      </c>
      <c r="D857" s="1"/>
      <c r="E857" s="80"/>
    </row>
    <row r="858" customFormat="false" ht="12.75" hidden="false" customHeight="false" outlineLevel="0" collapsed="false">
      <c r="A858" s="1" t="n">
        <v>24</v>
      </c>
      <c r="B858" s="80"/>
      <c r="D858" s="1"/>
      <c r="E858" s="80"/>
    </row>
    <row r="859" customFormat="false" ht="12.75" hidden="false" customHeight="false" outlineLevel="0" collapsed="false">
      <c r="A859" s="1" t="n">
        <v>25</v>
      </c>
      <c r="B859" s="80"/>
      <c r="D859" s="1"/>
      <c r="E859" s="80"/>
    </row>
    <row r="860" customFormat="false" ht="12.75" hidden="false" customHeight="false" outlineLevel="0" collapsed="false">
      <c r="A860" s="1" t="n">
        <v>26</v>
      </c>
      <c r="B860" s="80"/>
      <c r="D860" s="1"/>
      <c r="E860" s="80"/>
    </row>
    <row r="861" customFormat="false" ht="12.75" hidden="false" customHeight="false" outlineLevel="0" collapsed="false">
      <c r="A861" s="1" t="n">
        <v>27</v>
      </c>
      <c r="B861" s="80"/>
      <c r="D861" s="1"/>
      <c r="E861" s="80"/>
    </row>
    <row r="862" customFormat="false" ht="12.75" hidden="false" customHeight="false" outlineLevel="0" collapsed="false">
      <c r="A862" s="1" t="n">
        <v>28</v>
      </c>
      <c r="B862" s="80"/>
      <c r="D862" s="1"/>
      <c r="E862" s="80"/>
    </row>
    <row r="863" customFormat="false" ht="12.75" hidden="false" customHeight="false" outlineLevel="0" collapsed="false">
      <c r="A863" s="1" t="n">
        <v>29</v>
      </c>
      <c r="B863" s="80"/>
      <c r="D863" s="1"/>
      <c r="E863" s="80"/>
    </row>
    <row r="864" customFormat="false" ht="12.75" hidden="false" customHeight="false" outlineLevel="0" collapsed="false">
      <c r="A864" s="1" t="n">
        <v>30</v>
      </c>
      <c r="B864" s="80"/>
      <c r="D864" s="1"/>
      <c r="E864" s="80"/>
    </row>
    <row r="865" customFormat="false" ht="12.75" hidden="false" customHeight="false" outlineLevel="0" collapsed="false">
      <c r="B865" s="83" t="s">
        <v>1390</v>
      </c>
      <c r="E865" s="83"/>
    </row>
    <row r="866" customFormat="false" ht="12.75" hidden="false" customHeight="false" outlineLevel="0" collapsed="false">
      <c r="B866" s="80"/>
      <c r="E866" s="80"/>
    </row>
    <row r="867" customFormat="false" ht="12.75" hidden="false" customHeight="false" outlineLevel="0" collapsed="false">
      <c r="A867" s="1" t="n">
        <v>1</v>
      </c>
      <c r="B867" s="80" t="s">
        <v>1391</v>
      </c>
      <c r="C867" s="80" t="s">
        <v>1392</v>
      </c>
      <c r="D867" s="1"/>
      <c r="E867" s="80"/>
    </row>
    <row r="868" customFormat="false" ht="12.75" hidden="false" customHeight="false" outlineLevel="0" collapsed="false">
      <c r="A868" s="1" t="n">
        <v>2</v>
      </c>
      <c r="B868" s="80" t="s">
        <v>1393</v>
      </c>
      <c r="C868" s="80" t="s">
        <v>1394</v>
      </c>
      <c r="D868" s="1"/>
      <c r="E868" s="80"/>
    </row>
    <row r="869" customFormat="false" ht="12.75" hidden="false" customHeight="false" outlineLevel="0" collapsed="false">
      <c r="A869" s="1" t="n">
        <v>3</v>
      </c>
      <c r="B869" s="80" t="s">
        <v>1395</v>
      </c>
      <c r="C869" s="80" t="s">
        <v>1396</v>
      </c>
      <c r="D869" s="1"/>
      <c r="E869" s="80"/>
    </row>
    <row r="870" customFormat="false" ht="12.75" hidden="false" customHeight="false" outlineLevel="0" collapsed="false">
      <c r="A870" s="1" t="n">
        <v>4</v>
      </c>
      <c r="B870" s="80" t="s">
        <v>1397</v>
      </c>
      <c r="C870" s="80" t="s">
        <v>1398</v>
      </c>
      <c r="D870" s="1"/>
      <c r="E870" s="80"/>
    </row>
    <row r="871" customFormat="false" ht="12.75" hidden="false" customHeight="false" outlineLevel="0" collapsed="false">
      <c r="A871" s="1" t="n">
        <v>5</v>
      </c>
      <c r="B871" s="80" t="s">
        <v>1399</v>
      </c>
      <c r="C871" s="80" t="s">
        <v>1400</v>
      </c>
      <c r="D871" s="1"/>
      <c r="E871" s="80"/>
    </row>
    <row r="872" customFormat="false" ht="12.75" hidden="false" customHeight="false" outlineLevel="0" collapsed="false">
      <c r="A872" s="1" t="n">
        <v>6</v>
      </c>
      <c r="B872" s="80" t="s">
        <v>1401</v>
      </c>
      <c r="C872" s="80" t="s">
        <v>1402</v>
      </c>
      <c r="D872" s="1"/>
      <c r="E872" s="80"/>
    </row>
    <row r="873" customFormat="false" ht="12.75" hidden="false" customHeight="false" outlineLevel="0" collapsed="false">
      <c r="A873" s="1" t="n">
        <v>7</v>
      </c>
      <c r="B873" s="80" t="s">
        <v>1403</v>
      </c>
      <c r="C873" s="80" t="s">
        <v>1404</v>
      </c>
      <c r="D873" s="1"/>
      <c r="E873" s="80"/>
    </row>
    <row r="874" customFormat="false" ht="12.75" hidden="false" customHeight="false" outlineLevel="0" collapsed="false">
      <c r="A874" s="1" t="n">
        <v>8</v>
      </c>
      <c r="B874" s="80" t="s">
        <v>1405</v>
      </c>
      <c r="C874" s="80" t="s">
        <v>1406</v>
      </c>
      <c r="D874" s="1"/>
      <c r="E874" s="80"/>
    </row>
    <row r="875" customFormat="false" ht="12.75" hidden="false" customHeight="false" outlineLevel="0" collapsed="false">
      <c r="A875" s="1" t="n">
        <v>9</v>
      </c>
      <c r="B875" s="80" t="s">
        <v>1407</v>
      </c>
      <c r="C875" s="80" t="s">
        <v>1408</v>
      </c>
      <c r="D875" s="1"/>
      <c r="E875" s="80"/>
    </row>
    <row r="876" customFormat="false" ht="12.75" hidden="false" customHeight="false" outlineLevel="0" collapsed="false">
      <c r="A876" s="1" t="n">
        <v>10</v>
      </c>
      <c r="B876" s="80" t="s">
        <v>1409</v>
      </c>
      <c r="C876" s="80" t="s">
        <v>1410</v>
      </c>
      <c r="D876" s="1"/>
      <c r="E876" s="80"/>
    </row>
    <row r="877" customFormat="false" ht="12.75" hidden="false" customHeight="false" outlineLevel="0" collapsed="false">
      <c r="A877" s="1" t="n">
        <v>11</v>
      </c>
      <c r="B877" s="80" t="s">
        <v>1411</v>
      </c>
      <c r="C877" s="80" t="s">
        <v>1412</v>
      </c>
      <c r="D877" s="1"/>
      <c r="E877" s="80"/>
    </row>
    <row r="878" customFormat="false" ht="12.75" hidden="false" customHeight="false" outlineLevel="0" collapsed="false">
      <c r="A878" s="1" t="n">
        <v>12</v>
      </c>
      <c r="B878" s="80" t="s">
        <v>1413</v>
      </c>
      <c r="C878" s="80" t="s">
        <v>1414</v>
      </c>
      <c r="D878" s="1"/>
      <c r="E878" s="80"/>
    </row>
    <row r="879" customFormat="false" ht="12.75" hidden="false" customHeight="false" outlineLevel="0" collapsed="false">
      <c r="A879" s="1" t="n">
        <v>13</v>
      </c>
      <c r="B879" s="80" t="s">
        <v>1415</v>
      </c>
      <c r="C879" s="80" t="s">
        <v>1416</v>
      </c>
      <c r="D879" s="1"/>
      <c r="E879" s="80"/>
    </row>
    <row r="880" customFormat="false" ht="12.75" hidden="false" customHeight="false" outlineLevel="0" collapsed="false">
      <c r="A880" s="1" t="n">
        <v>14</v>
      </c>
      <c r="B880" s="80" t="s">
        <v>1417</v>
      </c>
      <c r="C880" s="80" t="s">
        <v>1418</v>
      </c>
      <c r="D880" s="1"/>
      <c r="E880" s="80"/>
    </row>
    <row r="881" customFormat="false" ht="12.75" hidden="false" customHeight="false" outlineLevel="0" collapsed="false">
      <c r="A881" s="1" t="n">
        <v>15</v>
      </c>
      <c r="B881" s="80" t="s">
        <v>1419</v>
      </c>
      <c r="C881" s="80" t="s">
        <v>1420</v>
      </c>
      <c r="D881" s="1"/>
      <c r="E881" s="80"/>
    </row>
    <row r="882" customFormat="false" ht="12.75" hidden="false" customHeight="false" outlineLevel="0" collapsed="false">
      <c r="A882" s="1" t="n">
        <v>16</v>
      </c>
      <c r="B882" s="80" t="s">
        <v>1421</v>
      </c>
      <c r="C882" s="80" t="s">
        <v>1422</v>
      </c>
      <c r="D882" s="1"/>
      <c r="E882" s="80"/>
    </row>
    <row r="883" customFormat="false" ht="12.75" hidden="false" customHeight="false" outlineLevel="0" collapsed="false">
      <c r="A883" s="1" t="n">
        <v>17</v>
      </c>
      <c r="B883" s="80" t="s">
        <v>1423</v>
      </c>
      <c r="C883" s="80" t="s">
        <v>1424</v>
      </c>
      <c r="D883" s="1"/>
      <c r="E883" s="80"/>
    </row>
    <row r="884" customFormat="false" ht="12.75" hidden="false" customHeight="false" outlineLevel="0" collapsed="false">
      <c r="A884" s="1" t="n">
        <v>18</v>
      </c>
      <c r="B884" s="80" t="s">
        <v>1425</v>
      </c>
      <c r="C884" s="80" t="s">
        <v>1426</v>
      </c>
      <c r="D884" s="1"/>
      <c r="E884" s="80"/>
    </row>
    <row r="885" customFormat="false" ht="12.75" hidden="false" customHeight="false" outlineLevel="0" collapsed="false">
      <c r="A885" s="1" t="n">
        <v>19</v>
      </c>
      <c r="B885" s="80" t="s">
        <v>1427</v>
      </c>
      <c r="C885" s="80" t="s">
        <v>1428</v>
      </c>
      <c r="D885" s="1"/>
      <c r="E885" s="80"/>
    </row>
    <row r="886" customFormat="false" ht="12.75" hidden="false" customHeight="false" outlineLevel="0" collapsed="false">
      <c r="A886" s="1" t="n">
        <v>20</v>
      </c>
      <c r="B886" s="80" t="s">
        <v>1429</v>
      </c>
      <c r="C886" s="80" t="s">
        <v>1392</v>
      </c>
      <c r="D886" s="1"/>
      <c r="E886" s="80"/>
    </row>
    <row r="887" customFormat="false" ht="12.75" hidden="false" customHeight="false" outlineLevel="0" collapsed="false">
      <c r="A887" s="1" t="n">
        <v>21</v>
      </c>
      <c r="B887" s="80" t="s">
        <v>1430</v>
      </c>
      <c r="C887" s="80" t="s">
        <v>1394</v>
      </c>
      <c r="D887" s="1"/>
      <c r="E887" s="80"/>
    </row>
    <row r="888" customFormat="false" ht="12.75" hidden="false" customHeight="false" outlineLevel="0" collapsed="false">
      <c r="A888" s="1" t="n">
        <v>22</v>
      </c>
      <c r="B888" s="80" t="s">
        <v>1431</v>
      </c>
      <c r="C888" s="80" t="s">
        <v>1432</v>
      </c>
      <c r="D888" s="1"/>
      <c r="E888" s="80"/>
    </row>
    <row r="889" customFormat="false" ht="12.75" hidden="false" customHeight="false" outlineLevel="0" collapsed="false">
      <c r="A889" s="1" t="n">
        <v>23</v>
      </c>
      <c r="B889" s="80" t="s">
        <v>1433</v>
      </c>
      <c r="C889" s="80" t="s">
        <v>1434</v>
      </c>
      <c r="D889" s="1"/>
      <c r="E889" s="80"/>
    </row>
    <row r="890" customFormat="false" ht="12.75" hidden="false" customHeight="false" outlineLevel="0" collapsed="false">
      <c r="A890" s="1" t="n">
        <v>24</v>
      </c>
      <c r="B890" s="80" t="s">
        <v>1435</v>
      </c>
      <c r="C890" s="80" t="s">
        <v>1436</v>
      </c>
      <c r="D890" s="1"/>
      <c r="E890" s="80"/>
    </row>
    <row r="891" customFormat="false" ht="12.75" hidden="false" customHeight="false" outlineLevel="0" collapsed="false">
      <c r="A891" s="1" t="n">
        <v>25</v>
      </c>
      <c r="B891" s="80"/>
      <c r="D891" s="1"/>
      <c r="E891" s="80"/>
    </row>
    <row r="892" customFormat="false" ht="12.75" hidden="false" customHeight="false" outlineLevel="0" collapsed="false">
      <c r="A892" s="1" t="n">
        <v>26</v>
      </c>
      <c r="B892" s="80"/>
      <c r="D892" s="1"/>
      <c r="E892" s="80"/>
    </row>
    <row r="893" customFormat="false" ht="12.75" hidden="false" customHeight="false" outlineLevel="0" collapsed="false">
      <c r="A893" s="1" t="n">
        <v>27</v>
      </c>
      <c r="B893" s="80"/>
      <c r="D893" s="1"/>
      <c r="E893" s="80"/>
    </row>
    <row r="894" customFormat="false" ht="12.75" hidden="false" customHeight="false" outlineLevel="0" collapsed="false">
      <c r="A894" s="1" t="n">
        <v>28</v>
      </c>
      <c r="B894" s="80"/>
      <c r="D894" s="1"/>
      <c r="E894" s="80"/>
    </row>
    <row r="895" customFormat="false" ht="12.75" hidden="false" customHeight="false" outlineLevel="0" collapsed="false">
      <c r="A895" s="1" t="n">
        <v>29</v>
      </c>
      <c r="B895" s="80"/>
      <c r="D895" s="1"/>
      <c r="E895" s="80"/>
    </row>
    <row r="896" customFormat="false" ht="12.75" hidden="false" customHeight="false" outlineLevel="0" collapsed="false">
      <c r="A896" s="1" t="n">
        <v>30</v>
      </c>
      <c r="B896" s="80"/>
      <c r="D896" s="1"/>
      <c r="E896" s="80"/>
    </row>
    <row r="897" customFormat="false" ht="12.75" hidden="false" customHeight="false" outlineLevel="0" collapsed="false">
      <c r="B897" s="83" t="s">
        <v>1437</v>
      </c>
      <c r="E897" s="83"/>
    </row>
    <row r="898" customFormat="false" ht="12.75" hidden="false" customHeight="false" outlineLevel="0" collapsed="false">
      <c r="B898" s="80"/>
      <c r="E898" s="80"/>
    </row>
    <row r="899" customFormat="false" ht="12.75" hidden="false" customHeight="false" outlineLevel="0" collapsed="false">
      <c r="A899" s="1" t="n">
        <v>1</v>
      </c>
      <c r="B899" s="80" t="s">
        <v>1438</v>
      </c>
      <c r="C899" s="80" t="s">
        <v>1439</v>
      </c>
      <c r="D899" s="1"/>
      <c r="E899" s="80"/>
    </row>
    <row r="900" customFormat="false" ht="12.75" hidden="false" customHeight="false" outlineLevel="0" collapsed="false">
      <c r="A900" s="1" t="n">
        <v>2</v>
      </c>
      <c r="B900" s="80" t="s">
        <v>1440</v>
      </c>
      <c r="C900" s="80" t="s">
        <v>1441</v>
      </c>
      <c r="D900" s="1"/>
      <c r="E900" s="80"/>
    </row>
    <row r="901" customFormat="false" ht="12.75" hidden="false" customHeight="false" outlineLevel="0" collapsed="false">
      <c r="A901" s="1" t="n">
        <v>3</v>
      </c>
      <c r="B901" s="80" t="s">
        <v>1442</v>
      </c>
      <c r="C901" s="80" t="s">
        <v>1443</v>
      </c>
      <c r="D901" s="1"/>
      <c r="E901" s="80"/>
    </row>
    <row r="902" customFormat="false" ht="12.75" hidden="false" customHeight="false" outlineLevel="0" collapsed="false">
      <c r="A902" s="1" t="n">
        <v>4</v>
      </c>
      <c r="B902" s="80" t="s">
        <v>1444</v>
      </c>
      <c r="C902" s="80" t="s">
        <v>1445</v>
      </c>
      <c r="D902" s="1"/>
      <c r="E902" s="80"/>
    </row>
    <row r="903" customFormat="false" ht="12.75" hidden="false" customHeight="false" outlineLevel="0" collapsed="false">
      <c r="A903" s="1" t="n">
        <v>5</v>
      </c>
      <c r="B903" s="80" t="s">
        <v>1446</v>
      </c>
      <c r="C903" s="80" t="s">
        <v>1447</v>
      </c>
      <c r="D903" s="1"/>
      <c r="E903" s="80"/>
    </row>
    <row r="904" customFormat="false" ht="12.75" hidden="false" customHeight="false" outlineLevel="0" collapsed="false">
      <c r="A904" s="1" t="n">
        <v>6</v>
      </c>
      <c r="B904" s="80" t="s">
        <v>1448</v>
      </c>
      <c r="C904" s="80" t="s">
        <v>1449</v>
      </c>
      <c r="D904" s="1"/>
      <c r="E904" s="80"/>
    </row>
    <row r="905" customFormat="false" ht="12.75" hidden="false" customHeight="false" outlineLevel="0" collapsed="false">
      <c r="A905" s="1" t="n">
        <v>7</v>
      </c>
      <c r="B905" s="80" t="s">
        <v>1450</v>
      </c>
      <c r="C905" s="80" t="s">
        <v>1451</v>
      </c>
      <c r="D905" s="1"/>
      <c r="E905" s="80"/>
    </row>
    <row r="906" customFormat="false" ht="12.75" hidden="false" customHeight="false" outlineLevel="0" collapsed="false">
      <c r="A906" s="1" t="n">
        <v>8</v>
      </c>
      <c r="B906" s="80" t="s">
        <v>1452</v>
      </c>
      <c r="C906" s="80" t="s">
        <v>1453</v>
      </c>
      <c r="D906" s="1"/>
      <c r="E906" s="80"/>
    </row>
    <row r="907" customFormat="false" ht="12.75" hidden="false" customHeight="false" outlineLevel="0" collapsed="false">
      <c r="A907" s="1" t="n">
        <v>9</v>
      </c>
      <c r="B907" s="80" t="s">
        <v>1454</v>
      </c>
      <c r="C907" s="80" t="s">
        <v>1455</v>
      </c>
      <c r="D907" s="1"/>
      <c r="E907" s="80"/>
    </row>
    <row r="908" customFormat="false" ht="12.75" hidden="false" customHeight="false" outlineLevel="0" collapsed="false">
      <c r="A908" s="1" t="n">
        <v>10</v>
      </c>
      <c r="B908" s="80" t="s">
        <v>1456</v>
      </c>
      <c r="C908" s="80" t="s">
        <v>1457</v>
      </c>
      <c r="D908" s="1"/>
      <c r="E908" s="80"/>
    </row>
    <row r="909" customFormat="false" ht="12.75" hidden="false" customHeight="false" outlineLevel="0" collapsed="false">
      <c r="A909" s="1" t="n">
        <v>11</v>
      </c>
      <c r="B909" s="80" t="s">
        <v>1458</v>
      </c>
      <c r="C909" s="80" t="s">
        <v>1459</v>
      </c>
      <c r="D909" s="1"/>
      <c r="E909" s="80"/>
    </row>
    <row r="910" customFormat="false" ht="12.75" hidden="false" customHeight="false" outlineLevel="0" collapsed="false">
      <c r="A910" s="1" t="n">
        <v>12</v>
      </c>
      <c r="B910" s="80" t="s">
        <v>1460</v>
      </c>
      <c r="C910" s="80" t="s">
        <v>1461</v>
      </c>
      <c r="D910" s="1"/>
      <c r="E910" s="80"/>
    </row>
    <row r="911" customFormat="false" ht="12.75" hidden="false" customHeight="false" outlineLevel="0" collapsed="false">
      <c r="A911" s="1" t="n">
        <v>13</v>
      </c>
      <c r="B911" s="80" t="s">
        <v>1462</v>
      </c>
      <c r="C911" s="80" t="s">
        <v>1463</v>
      </c>
      <c r="D911" s="1"/>
      <c r="E911" s="80"/>
    </row>
    <row r="912" customFormat="false" ht="12.75" hidden="false" customHeight="false" outlineLevel="0" collapsed="false">
      <c r="A912" s="1" t="n">
        <v>14</v>
      </c>
      <c r="B912" s="80" t="s">
        <v>1464</v>
      </c>
      <c r="C912" s="80" t="s">
        <v>1465</v>
      </c>
      <c r="D912" s="1"/>
      <c r="E912" s="80"/>
    </row>
    <row r="913" customFormat="false" ht="12.75" hidden="false" customHeight="false" outlineLevel="0" collapsed="false">
      <c r="A913" s="1" t="n">
        <v>15</v>
      </c>
      <c r="B913" s="80" t="s">
        <v>1466</v>
      </c>
      <c r="C913" s="80" t="s">
        <v>1467</v>
      </c>
      <c r="D913" s="1"/>
      <c r="E913" s="80"/>
    </row>
    <row r="914" customFormat="false" ht="12.75" hidden="false" customHeight="false" outlineLevel="0" collapsed="false">
      <c r="A914" s="1" t="n">
        <v>16</v>
      </c>
      <c r="B914" s="80" t="s">
        <v>1468</v>
      </c>
      <c r="C914" s="80" t="s">
        <v>1469</v>
      </c>
      <c r="D914" s="1"/>
      <c r="E914" s="80"/>
    </row>
    <row r="915" customFormat="false" ht="12.75" hidden="false" customHeight="false" outlineLevel="0" collapsed="false">
      <c r="A915" s="1" t="n">
        <v>17</v>
      </c>
      <c r="B915" s="80" t="s">
        <v>1470</v>
      </c>
      <c r="C915" s="80" t="s">
        <v>1471</v>
      </c>
      <c r="D915" s="1"/>
      <c r="E915" s="80"/>
    </row>
    <row r="916" customFormat="false" ht="12.75" hidden="false" customHeight="false" outlineLevel="0" collapsed="false">
      <c r="A916" s="1" t="n">
        <v>18</v>
      </c>
      <c r="B916" s="80" t="s">
        <v>1472</v>
      </c>
      <c r="C916" s="80" t="s">
        <v>1473</v>
      </c>
      <c r="D916" s="1"/>
      <c r="E916" s="80"/>
    </row>
    <row r="917" customFormat="false" ht="12.75" hidden="false" customHeight="false" outlineLevel="0" collapsed="false">
      <c r="A917" s="1" t="n">
        <v>19</v>
      </c>
      <c r="B917" s="80" t="s">
        <v>1474</v>
      </c>
      <c r="C917" s="80" t="s">
        <v>1475</v>
      </c>
      <c r="D917" s="1"/>
      <c r="E917" s="80"/>
    </row>
    <row r="918" customFormat="false" ht="12.75" hidden="false" customHeight="false" outlineLevel="0" collapsed="false">
      <c r="A918" s="1" t="n">
        <v>20</v>
      </c>
      <c r="B918" s="80" t="s">
        <v>1476</v>
      </c>
      <c r="C918" s="80" t="s">
        <v>1477</v>
      </c>
      <c r="D918" s="1"/>
      <c r="E918" s="80"/>
    </row>
    <row r="919" customFormat="false" ht="12.75" hidden="false" customHeight="false" outlineLevel="0" collapsed="false">
      <c r="A919" s="1" t="n">
        <v>21</v>
      </c>
      <c r="B919" s="80" t="s">
        <v>1478</v>
      </c>
      <c r="C919" s="80" t="s">
        <v>1479</v>
      </c>
      <c r="D919" s="1"/>
      <c r="E919" s="80"/>
    </row>
    <row r="920" customFormat="false" ht="12.75" hidden="false" customHeight="false" outlineLevel="0" collapsed="false">
      <c r="A920" s="1" t="n">
        <v>22</v>
      </c>
      <c r="B920" s="80" t="s">
        <v>1480</v>
      </c>
      <c r="C920" s="80" t="s">
        <v>1481</v>
      </c>
      <c r="D920" s="1"/>
      <c r="E920" s="80"/>
    </row>
    <row r="921" customFormat="false" ht="12.75" hidden="false" customHeight="false" outlineLevel="0" collapsed="false">
      <c r="A921" s="1" t="n">
        <v>23</v>
      </c>
      <c r="B921" s="80" t="s">
        <v>1482</v>
      </c>
      <c r="C921" s="80" t="s">
        <v>1483</v>
      </c>
      <c r="D921" s="1"/>
      <c r="E921" s="80"/>
    </row>
    <row r="922" customFormat="false" ht="12.75" hidden="false" customHeight="false" outlineLevel="0" collapsed="false">
      <c r="A922" s="1" t="n">
        <v>24</v>
      </c>
      <c r="B922" s="80" t="s">
        <v>1484</v>
      </c>
      <c r="C922" s="80" t="s">
        <v>1485</v>
      </c>
      <c r="D922" s="1"/>
      <c r="E922" s="80"/>
    </row>
    <row r="923" customFormat="false" ht="12.75" hidden="false" customHeight="false" outlineLevel="0" collapsed="false">
      <c r="A923" s="1" t="n">
        <v>25</v>
      </c>
      <c r="B923" s="80"/>
      <c r="D923" s="1"/>
      <c r="E923" s="80"/>
    </row>
    <row r="924" customFormat="false" ht="12.75" hidden="false" customHeight="false" outlineLevel="0" collapsed="false">
      <c r="A924" s="1" t="n">
        <v>26</v>
      </c>
      <c r="B924" s="80"/>
      <c r="D924" s="1"/>
      <c r="E924" s="80"/>
    </row>
    <row r="925" customFormat="false" ht="12.75" hidden="false" customHeight="false" outlineLevel="0" collapsed="false">
      <c r="A925" s="1" t="n">
        <v>27</v>
      </c>
      <c r="B925" s="80"/>
      <c r="D925" s="1"/>
      <c r="E925" s="80"/>
    </row>
    <row r="926" customFormat="false" ht="12.75" hidden="false" customHeight="false" outlineLevel="0" collapsed="false">
      <c r="A926" s="1" t="n">
        <v>28</v>
      </c>
      <c r="B926" s="80"/>
      <c r="D926" s="1"/>
      <c r="E926" s="80"/>
    </row>
    <row r="927" customFormat="false" ht="12.75" hidden="false" customHeight="false" outlineLevel="0" collapsed="false">
      <c r="A927" s="1" t="n">
        <v>29</v>
      </c>
      <c r="B927" s="80"/>
      <c r="D927" s="1"/>
      <c r="E927" s="80"/>
    </row>
    <row r="928" customFormat="false" ht="12.75" hidden="false" customHeight="false" outlineLevel="0" collapsed="false">
      <c r="A928" s="1" t="n">
        <v>30</v>
      </c>
      <c r="B928" s="80"/>
      <c r="D928" s="1"/>
      <c r="E928" s="80"/>
    </row>
    <row r="929" customFormat="false" ht="12.75" hidden="false" customHeight="false" outlineLevel="0" collapsed="false">
      <c r="B929" s="83" t="s">
        <v>1486</v>
      </c>
      <c r="E929" s="83"/>
    </row>
    <row r="930" customFormat="false" ht="12.75" hidden="false" customHeight="false" outlineLevel="0" collapsed="false">
      <c r="B930" s="80"/>
      <c r="E930" s="80"/>
    </row>
    <row r="931" customFormat="false" ht="12.75" hidden="false" customHeight="false" outlineLevel="0" collapsed="false">
      <c r="A931" s="1" t="n">
        <v>1</v>
      </c>
      <c r="B931" s="80" t="s">
        <v>1487</v>
      </c>
      <c r="C931" s="80" t="s">
        <v>1488</v>
      </c>
      <c r="D931" s="1"/>
      <c r="E931" s="80"/>
    </row>
    <row r="932" customFormat="false" ht="12.75" hidden="false" customHeight="false" outlineLevel="0" collapsed="false">
      <c r="A932" s="1" t="n">
        <v>2</v>
      </c>
      <c r="B932" s="80" t="s">
        <v>1489</v>
      </c>
      <c r="C932" s="80" t="s">
        <v>1490</v>
      </c>
      <c r="D932" s="1"/>
      <c r="E932" s="80"/>
    </row>
    <row r="933" customFormat="false" ht="12.75" hidden="false" customHeight="false" outlineLevel="0" collapsed="false">
      <c r="A933" s="1" t="n">
        <v>3</v>
      </c>
      <c r="B933" s="80" t="s">
        <v>1491</v>
      </c>
      <c r="C933" s="80" t="s">
        <v>1492</v>
      </c>
      <c r="D933" s="1"/>
      <c r="E933" s="80"/>
    </row>
    <row r="934" customFormat="false" ht="12.75" hidden="false" customHeight="false" outlineLevel="0" collapsed="false">
      <c r="A934" s="1" t="n">
        <v>4</v>
      </c>
      <c r="B934" s="80" t="s">
        <v>1493</v>
      </c>
      <c r="C934" s="80" t="s">
        <v>1494</v>
      </c>
      <c r="D934" s="1"/>
      <c r="E934" s="80"/>
    </row>
    <row r="935" customFormat="false" ht="12.75" hidden="false" customHeight="false" outlineLevel="0" collapsed="false">
      <c r="A935" s="1" t="n">
        <v>5</v>
      </c>
      <c r="B935" s="80" t="s">
        <v>1495</v>
      </c>
      <c r="C935" s="80" t="s">
        <v>1496</v>
      </c>
      <c r="D935" s="1"/>
      <c r="E935" s="80"/>
    </row>
    <row r="936" customFormat="false" ht="12.75" hidden="false" customHeight="false" outlineLevel="0" collapsed="false">
      <c r="A936" s="1" t="n">
        <v>6</v>
      </c>
      <c r="B936" s="80" t="s">
        <v>1497</v>
      </c>
      <c r="C936" s="80" t="s">
        <v>1498</v>
      </c>
      <c r="D936" s="1"/>
      <c r="E936" s="80"/>
    </row>
    <row r="937" customFormat="false" ht="12.75" hidden="false" customHeight="false" outlineLevel="0" collapsed="false">
      <c r="A937" s="1" t="n">
        <v>7</v>
      </c>
      <c r="B937" s="80" t="s">
        <v>1499</v>
      </c>
      <c r="C937" s="80" t="s">
        <v>1500</v>
      </c>
      <c r="D937" s="1"/>
      <c r="E937" s="80"/>
    </row>
    <row r="938" customFormat="false" ht="12.75" hidden="false" customHeight="false" outlineLevel="0" collapsed="false">
      <c r="A938" s="1" t="n">
        <v>8</v>
      </c>
      <c r="B938" s="80" t="s">
        <v>1501</v>
      </c>
      <c r="C938" s="80" t="s">
        <v>1502</v>
      </c>
      <c r="D938" s="1"/>
      <c r="E938" s="80"/>
    </row>
    <row r="939" customFormat="false" ht="12.75" hidden="false" customHeight="false" outlineLevel="0" collapsed="false">
      <c r="A939" s="1" t="n">
        <v>9</v>
      </c>
      <c r="B939" s="80" t="s">
        <v>1503</v>
      </c>
      <c r="C939" s="80" t="s">
        <v>1504</v>
      </c>
      <c r="D939" s="1"/>
      <c r="E939" s="80"/>
    </row>
    <row r="940" customFormat="false" ht="12.75" hidden="false" customHeight="false" outlineLevel="0" collapsed="false">
      <c r="A940" s="1" t="n">
        <v>10</v>
      </c>
      <c r="B940" s="80" t="s">
        <v>1505</v>
      </c>
      <c r="C940" s="80" t="s">
        <v>1506</v>
      </c>
      <c r="D940" s="1"/>
      <c r="E940" s="80"/>
    </row>
    <row r="941" customFormat="false" ht="12.75" hidden="false" customHeight="false" outlineLevel="0" collapsed="false">
      <c r="A941" s="1" t="n">
        <v>11</v>
      </c>
      <c r="B941" s="80" t="s">
        <v>1507</v>
      </c>
      <c r="C941" s="80" t="s">
        <v>1508</v>
      </c>
      <c r="D941" s="1"/>
      <c r="E941" s="80"/>
    </row>
    <row r="942" customFormat="false" ht="12.75" hidden="false" customHeight="false" outlineLevel="0" collapsed="false">
      <c r="A942" s="1" t="n">
        <v>12</v>
      </c>
      <c r="B942" s="80" t="s">
        <v>1509</v>
      </c>
      <c r="C942" s="80" t="s">
        <v>1510</v>
      </c>
      <c r="D942" s="1"/>
      <c r="E942" s="80"/>
    </row>
    <row r="943" customFormat="false" ht="12.75" hidden="false" customHeight="false" outlineLevel="0" collapsed="false">
      <c r="A943" s="1" t="n">
        <v>13</v>
      </c>
      <c r="B943" s="80" t="s">
        <v>1511</v>
      </c>
      <c r="C943" s="80" t="s">
        <v>1512</v>
      </c>
      <c r="D943" s="1"/>
      <c r="E943" s="80"/>
    </row>
    <row r="944" customFormat="false" ht="12.75" hidden="false" customHeight="false" outlineLevel="0" collapsed="false">
      <c r="A944" s="1" t="n">
        <v>14</v>
      </c>
      <c r="B944" s="80" t="s">
        <v>1513</v>
      </c>
      <c r="C944" s="80" t="s">
        <v>1514</v>
      </c>
      <c r="D944" s="1"/>
      <c r="E944" s="80"/>
    </row>
    <row r="945" customFormat="false" ht="12.75" hidden="false" customHeight="false" outlineLevel="0" collapsed="false">
      <c r="A945" s="1" t="n">
        <v>15</v>
      </c>
      <c r="B945" s="80" t="s">
        <v>1515</v>
      </c>
      <c r="C945" s="80" t="s">
        <v>1516</v>
      </c>
      <c r="D945" s="1"/>
      <c r="E945" s="80"/>
    </row>
    <row r="946" customFormat="false" ht="12.75" hidden="false" customHeight="false" outlineLevel="0" collapsed="false">
      <c r="A946" s="1" t="n">
        <v>16</v>
      </c>
      <c r="B946" s="80" t="s">
        <v>1517</v>
      </c>
      <c r="C946" s="80" t="s">
        <v>1518</v>
      </c>
      <c r="D946" s="1"/>
      <c r="E946" s="80"/>
    </row>
    <row r="947" customFormat="false" ht="12.75" hidden="false" customHeight="false" outlineLevel="0" collapsed="false">
      <c r="A947" s="1" t="n">
        <v>17</v>
      </c>
      <c r="B947" s="80" t="s">
        <v>1519</v>
      </c>
      <c r="C947" s="80" t="s">
        <v>1520</v>
      </c>
      <c r="D947" s="1"/>
      <c r="E947" s="80"/>
    </row>
    <row r="948" customFormat="false" ht="12.75" hidden="false" customHeight="false" outlineLevel="0" collapsed="false">
      <c r="A948" s="1" t="n">
        <v>18</v>
      </c>
      <c r="B948" s="80" t="s">
        <v>1521</v>
      </c>
      <c r="C948" s="80" t="s">
        <v>1522</v>
      </c>
      <c r="D948" s="1"/>
      <c r="E948" s="80"/>
    </row>
    <row r="949" customFormat="false" ht="12.75" hidden="false" customHeight="false" outlineLevel="0" collapsed="false">
      <c r="A949" s="1" t="n">
        <v>19</v>
      </c>
      <c r="B949" s="80" t="s">
        <v>1523</v>
      </c>
      <c r="C949" s="80" t="s">
        <v>1524</v>
      </c>
      <c r="D949" s="1"/>
      <c r="E949" s="80"/>
    </row>
    <row r="950" customFormat="false" ht="12.75" hidden="false" customHeight="false" outlineLevel="0" collapsed="false">
      <c r="A950" s="1" t="n">
        <v>20</v>
      </c>
      <c r="B950" s="80" t="s">
        <v>1525</v>
      </c>
      <c r="C950" s="80" t="s">
        <v>1526</v>
      </c>
      <c r="D950" s="1"/>
      <c r="E950" s="80"/>
    </row>
    <row r="951" customFormat="false" ht="12.75" hidden="false" customHeight="false" outlineLevel="0" collapsed="false">
      <c r="A951" s="1" t="n">
        <v>21</v>
      </c>
      <c r="B951" s="80" t="s">
        <v>1527</v>
      </c>
      <c r="C951" s="80" t="s">
        <v>1528</v>
      </c>
      <c r="D951" s="1"/>
      <c r="E951" s="80"/>
    </row>
    <row r="952" customFormat="false" ht="12.75" hidden="false" customHeight="false" outlineLevel="0" collapsed="false">
      <c r="A952" s="1" t="n">
        <v>22</v>
      </c>
      <c r="B952" s="80" t="s">
        <v>1529</v>
      </c>
      <c r="C952" s="80" t="s">
        <v>1530</v>
      </c>
      <c r="D952" s="1"/>
      <c r="E952" s="80"/>
    </row>
    <row r="953" customFormat="false" ht="12.75" hidden="false" customHeight="false" outlineLevel="0" collapsed="false">
      <c r="A953" s="1" t="n">
        <v>23</v>
      </c>
      <c r="B953" s="80" t="s">
        <v>1531</v>
      </c>
      <c r="C953" s="80" t="s">
        <v>1532</v>
      </c>
      <c r="D953" s="1"/>
      <c r="E953" s="80"/>
    </row>
    <row r="954" customFormat="false" ht="12.75" hidden="false" customHeight="false" outlineLevel="0" collapsed="false">
      <c r="A954" s="1" t="n">
        <v>24</v>
      </c>
      <c r="B954" s="80" t="s">
        <v>1533</v>
      </c>
      <c r="C954" s="80" t="s">
        <v>1534</v>
      </c>
      <c r="D954" s="1"/>
      <c r="E954" s="80"/>
    </row>
    <row r="955" customFormat="false" ht="12.75" hidden="false" customHeight="false" outlineLevel="0" collapsed="false">
      <c r="A955" s="1" t="n">
        <v>25</v>
      </c>
      <c r="B955" s="80" t="s">
        <v>1535</v>
      </c>
      <c r="C955" s="80" t="s">
        <v>1536</v>
      </c>
      <c r="D955" s="1"/>
      <c r="E955" s="80"/>
    </row>
    <row r="956" customFormat="false" ht="12.75" hidden="false" customHeight="false" outlineLevel="0" collapsed="false">
      <c r="A956" s="1" t="n">
        <v>26</v>
      </c>
      <c r="B956" s="80" t="s">
        <v>1537</v>
      </c>
      <c r="C956" s="80" t="s">
        <v>1538</v>
      </c>
      <c r="D956" s="1"/>
      <c r="E956" s="80"/>
    </row>
    <row r="957" customFormat="false" ht="12.75" hidden="false" customHeight="false" outlineLevel="0" collapsed="false">
      <c r="A957" s="1" t="n">
        <v>27</v>
      </c>
      <c r="B957" s="80"/>
      <c r="D957" s="1"/>
      <c r="E957" s="80"/>
    </row>
    <row r="958" customFormat="false" ht="12.75" hidden="false" customHeight="false" outlineLevel="0" collapsed="false">
      <c r="A958" s="1" t="n">
        <v>28</v>
      </c>
      <c r="B958" s="80"/>
      <c r="D958" s="1"/>
      <c r="E958" s="80"/>
    </row>
    <row r="959" customFormat="false" ht="12.75" hidden="false" customHeight="false" outlineLevel="0" collapsed="false">
      <c r="A959" s="1" t="n">
        <v>29</v>
      </c>
      <c r="B959" s="80"/>
      <c r="D959" s="1"/>
      <c r="E959" s="80"/>
    </row>
    <row r="960" customFormat="false" ht="12.75" hidden="false" customHeight="false" outlineLevel="0" collapsed="false">
      <c r="A960" s="1" t="n">
        <v>30</v>
      </c>
      <c r="B960" s="80"/>
      <c r="D960" s="1"/>
      <c r="E960" s="80"/>
    </row>
    <row r="961" customFormat="false" ht="12.75" hidden="false" customHeight="false" outlineLevel="0" collapsed="false">
      <c r="B961" s="83" t="s">
        <v>1539</v>
      </c>
      <c r="E961" s="83"/>
    </row>
    <row r="962" customFormat="false" ht="12.75" hidden="false" customHeight="false" outlineLevel="0" collapsed="false">
      <c r="B962" s="80"/>
      <c r="E962" s="80"/>
    </row>
    <row r="963" customFormat="false" ht="12.75" hidden="false" customHeight="false" outlineLevel="0" collapsed="false">
      <c r="A963" s="1" t="n">
        <v>1</v>
      </c>
      <c r="B963" s="80" t="s">
        <v>1540</v>
      </c>
      <c r="C963" s="80" t="s">
        <v>1541</v>
      </c>
      <c r="D963" s="1"/>
      <c r="E963" s="80"/>
    </row>
    <row r="964" customFormat="false" ht="12.75" hidden="false" customHeight="false" outlineLevel="0" collapsed="false">
      <c r="A964" s="1" t="n">
        <v>2</v>
      </c>
      <c r="B964" s="80" t="s">
        <v>1542</v>
      </c>
      <c r="C964" s="80" t="s">
        <v>1543</v>
      </c>
      <c r="D964" s="1"/>
      <c r="E964" s="80"/>
    </row>
    <row r="965" customFormat="false" ht="12.75" hidden="false" customHeight="false" outlineLevel="0" collapsed="false">
      <c r="A965" s="1" t="n">
        <v>3</v>
      </c>
      <c r="B965" s="80" t="s">
        <v>1544</v>
      </c>
      <c r="C965" s="80" t="s">
        <v>1545</v>
      </c>
      <c r="D965" s="1"/>
      <c r="E965" s="80"/>
    </row>
    <row r="966" customFormat="false" ht="12.75" hidden="false" customHeight="false" outlineLevel="0" collapsed="false">
      <c r="A966" s="1" t="n">
        <v>4</v>
      </c>
      <c r="B966" s="80" t="s">
        <v>1546</v>
      </c>
      <c r="C966" s="80" t="s">
        <v>1547</v>
      </c>
      <c r="D966" s="1"/>
      <c r="E966" s="80"/>
    </row>
    <row r="967" customFormat="false" ht="12.75" hidden="false" customHeight="false" outlineLevel="0" collapsed="false">
      <c r="A967" s="1" t="n">
        <v>5</v>
      </c>
      <c r="B967" s="80" t="s">
        <v>1548</v>
      </c>
      <c r="C967" s="80" t="s">
        <v>1549</v>
      </c>
      <c r="D967" s="1"/>
      <c r="E967" s="80"/>
    </row>
    <row r="968" customFormat="false" ht="12.75" hidden="false" customHeight="false" outlineLevel="0" collapsed="false">
      <c r="A968" s="1" t="n">
        <v>6</v>
      </c>
      <c r="B968" s="80" t="s">
        <v>1550</v>
      </c>
      <c r="C968" s="80" t="s">
        <v>1551</v>
      </c>
      <c r="D968" s="1"/>
      <c r="E968" s="80"/>
    </row>
    <row r="969" customFormat="false" ht="12.75" hidden="false" customHeight="false" outlineLevel="0" collapsed="false">
      <c r="A969" s="1" t="n">
        <v>7</v>
      </c>
      <c r="B969" s="80" t="s">
        <v>1552</v>
      </c>
      <c r="C969" s="80" t="s">
        <v>1553</v>
      </c>
      <c r="D969" s="1"/>
      <c r="E969" s="80"/>
    </row>
    <row r="970" customFormat="false" ht="12.75" hidden="false" customHeight="false" outlineLevel="0" collapsed="false">
      <c r="A970" s="1" t="n">
        <v>8</v>
      </c>
      <c r="B970" s="80" t="s">
        <v>1554</v>
      </c>
      <c r="C970" s="80" t="s">
        <v>1555</v>
      </c>
      <c r="D970" s="1"/>
      <c r="E970" s="80"/>
    </row>
    <row r="971" customFormat="false" ht="12.75" hidden="false" customHeight="false" outlineLevel="0" collapsed="false">
      <c r="A971" s="1" t="n">
        <v>9</v>
      </c>
      <c r="B971" s="80" t="s">
        <v>1556</v>
      </c>
      <c r="C971" s="80" t="s">
        <v>1557</v>
      </c>
      <c r="D971" s="1"/>
      <c r="E971" s="80"/>
    </row>
    <row r="972" customFormat="false" ht="12.75" hidden="false" customHeight="false" outlineLevel="0" collapsed="false">
      <c r="A972" s="1" t="n">
        <v>10</v>
      </c>
      <c r="B972" s="80" t="s">
        <v>1558</v>
      </c>
      <c r="C972" s="80" t="s">
        <v>1559</v>
      </c>
      <c r="D972" s="1"/>
      <c r="E972" s="80"/>
    </row>
    <row r="973" customFormat="false" ht="12.75" hidden="false" customHeight="false" outlineLevel="0" collapsed="false">
      <c r="A973" s="1" t="n">
        <v>11</v>
      </c>
      <c r="B973" s="80" t="s">
        <v>1560</v>
      </c>
      <c r="C973" s="80" t="s">
        <v>1561</v>
      </c>
      <c r="D973" s="1"/>
      <c r="E973" s="80"/>
    </row>
    <row r="974" customFormat="false" ht="12.75" hidden="false" customHeight="false" outlineLevel="0" collapsed="false">
      <c r="A974" s="1" t="n">
        <v>12</v>
      </c>
      <c r="B974" s="80" t="s">
        <v>1562</v>
      </c>
      <c r="C974" s="80" t="s">
        <v>1563</v>
      </c>
      <c r="D974" s="1"/>
      <c r="E974" s="80"/>
    </row>
    <row r="975" customFormat="false" ht="12.75" hidden="false" customHeight="false" outlineLevel="0" collapsed="false">
      <c r="A975" s="1" t="n">
        <v>13</v>
      </c>
      <c r="B975" s="80" t="s">
        <v>1564</v>
      </c>
      <c r="C975" s="80" t="s">
        <v>1565</v>
      </c>
      <c r="D975" s="1"/>
      <c r="E975" s="80"/>
    </row>
    <row r="976" customFormat="false" ht="12.75" hidden="false" customHeight="false" outlineLevel="0" collapsed="false">
      <c r="A976" s="1" t="n">
        <v>14</v>
      </c>
      <c r="B976" s="80" t="s">
        <v>1566</v>
      </c>
      <c r="C976" s="80" t="s">
        <v>1567</v>
      </c>
      <c r="D976" s="1"/>
      <c r="E976" s="80"/>
    </row>
    <row r="977" customFormat="false" ht="12.75" hidden="false" customHeight="false" outlineLevel="0" collapsed="false">
      <c r="A977" s="1" t="n">
        <v>15</v>
      </c>
      <c r="B977" s="80" t="s">
        <v>1568</v>
      </c>
      <c r="C977" s="80" t="s">
        <v>1569</v>
      </c>
      <c r="D977" s="1"/>
      <c r="E977" s="80"/>
    </row>
    <row r="978" customFormat="false" ht="12.75" hidden="false" customHeight="false" outlineLevel="0" collapsed="false">
      <c r="A978" s="1" t="n">
        <v>16</v>
      </c>
      <c r="B978" s="80" t="s">
        <v>1570</v>
      </c>
      <c r="C978" s="80" t="s">
        <v>1571</v>
      </c>
      <c r="D978" s="1"/>
      <c r="E978" s="80"/>
    </row>
    <row r="979" customFormat="false" ht="12.75" hidden="false" customHeight="false" outlineLevel="0" collapsed="false">
      <c r="A979" s="1" t="n">
        <v>17</v>
      </c>
      <c r="B979" s="80" t="s">
        <v>1572</v>
      </c>
      <c r="C979" s="80" t="s">
        <v>1573</v>
      </c>
      <c r="D979" s="1"/>
      <c r="E979" s="80"/>
    </row>
    <row r="980" customFormat="false" ht="12.75" hidden="false" customHeight="false" outlineLevel="0" collapsed="false">
      <c r="A980" s="1" t="n">
        <v>18</v>
      </c>
      <c r="B980" s="80" t="s">
        <v>1574</v>
      </c>
      <c r="C980" s="80" t="s">
        <v>1575</v>
      </c>
      <c r="D980" s="1"/>
      <c r="E980" s="80"/>
    </row>
    <row r="981" customFormat="false" ht="12.75" hidden="false" customHeight="false" outlineLevel="0" collapsed="false">
      <c r="A981" s="1" t="n">
        <v>19</v>
      </c>
      <c r="B981" s="80" t="s">
        <v>1576</v>
      </c>
      <c r="C981" s="80" t="s">
        <v>1577</v>
      </c>
      <c r="D981" s="1"/>
      <c r="E981" s="80"/>
    </row>
    <row r="982" customFormat="false" ht="12.75" hidden="false" customHeight="false" outlineLevel="0" collapsed="false">
      <c r="A982" s="1" t="n">
        <v>20</v>
      </c>
      <c r="B982" s="80" t="s">
        <v>1578</v>
      </c>
      <c r="C982" s="80" t="s">
        <v>1579</v>
      </c>
      <c r="D982" s="1"/>
      <c r="E982" s="80"/>
    </row>
    <row r="983" customFormat="false" ht="12.75" hidden="false" customHeight="false" outlineLevel="0" collapsed="false">
      <c r="A983" s="1" t="n">
        <v>21</v>
      </c>
      <c r="B983" s="80" t="s">
        <v>1580</v>
      </c>
      <c r="C983" s="80" t="s">
        <v>1581</v>
      </c>
      <c r="D983" s="1"/>
      <c r="E983" s="80"/>
    </row>
    <row r="984" customFormat="false" ht="12.75" hidden="false" customHeight="false" outlineLevel="0" collapsed="false">
      <c r="A984" s="1" t="n">
        <v>22</v>
      </c>
      <c r="B984" s="80" t="s">
        <v>1582</v>
      </c>
      <c r="C984" s="80" t="s">
        <v>1583</v>
      </c>
      <c r="D984" s="1"/>
      <c r="E984" s="80"/>
    </row>
    <row r="985" customFormat="false" ht="12.75" hidden="false" customHeight="false" outlineLevel="0" collapsed="false">
      <c r="A985" s="1" t="n">
        <v>23</v>
      </c>
      <c r="B985" s="80" t="s">
        <v>1584</v>
      </c>
      <c r="C985" s="80" t="s">
        <v>1585</v>
      </c>
      <c r="D985" s="1"/>
      <c r="E985" s="80"/>
    </row>
    <row r="986" customFormat="false" ht="12.75" hidden="false" customHeight="false" outlineLevel="0" collapsed="false">
      <c r="A986" s="1" t="n">
        <v>24</v>
      </c>
      <c r="B986" s="80"/>
      <c r="D986" s="1"/>
      <c r="E986" s="80"/>
    </row>
    <row r="987" customFormat="false" ht="12.75" hidden="false" customHeight="false" outlineLevel="0" collapsed="false">
      <c r="A987" s="1" t="n">
        <v>25</v>
      </c>
      <c r="B987" s="80"/>
      <c r="D987" s="1"/>
      <c r="E987" s="80"/>
    </row>
    <row r="988" customFormat="false" ht="12.75" hidden="false" customHeight="false" outlineLevel="0" collapsed="false">
      <c r="A988" s="1" t="n">
        <v>26</v>
      </c>
      <c r="B988" s="80"/>
      <c r="D988" s="1"/>
      <c r="E988" s="80"/>
    </row>
    <row r="989" customFormat="false" ht="12.75" hidden="false" customHeight="false" outlineLevel="0" collapsed="false">
      <c r="A989" s="1" t="n">
        <v>27</v>
      </c>
      <c r="B989" s="80"/>
      <c r="D989" s="1"/>
      <c r="E989" s="80"/>
    </row>
    <row r="990" customFormat="false" ht="12.75" hidden="false" customHeight="false" outlineLevel="0" collapsed="false">
      <c r="A990" s="1" t="n">
        <v>28</v>
      </c>
      <c r="B990" s="80"/>
      <c r="D990" s="1"/>
      <c r="E990" s="80"/>
    </row>
    <row r="991" customFormat="false" ht="12.75" hidden="false" customHeight="false" outlineLevel="0" collapsed="false">
      <c r="A991" s="1" t="n">
        <v>29</v>
      </c>
      <c r="B991" s="80"/>
      <c r="D991" s="1"/>
      <c r="E991" s="80"/>
    </row>
    <row r="992" customFormat="false" ht="12.75" hidden="false" customHeight="false" outlineLevel="0" collapsed="false">
      <c r="A992" s="1" t="n">
        <v>30</v>
      </c>
      <c r="B992" s="80"/>
      <c r="D992" s="1"/>
      <c r="E992" s="80"/>
    </row>
    <row r="993" customFormat="false" ht="12.75" hidden="false" customHeight="false" outlineLevel="0" collapsed="false">
      <c r="B993" s="83" t="s">
        <v>1586</v>
      </c>
      <c r="E993" s="83"/>
    </row>
    <row r="994" customFormat="false" ht="12.75" hidden="false" customHeight="false" outlineLevel="0" collapsed="false">
      <c r="B994" s="80"/>
      <c r="E994" s="80"/>
    </row>
    <row r="995" customFormat="false" ht="12.75" hidden="false" customHeight="false" outlineLevel="0" collapsed="false">
      <c r="A995" s="1" t="n">
        <v>1</v>
      </c>
      <c r="B995" s="80" t="s">
        <v>1587</v>
      </c>
      <c r="C995" s="80" t="s">
        <v>1588</v>
      </c>
      <c r="D995" s="1"/>
      <c r="E995" s="80"/>
    </row>
    <row r="996" customFormat="false" ht="12.75" hidden="false" customHeight="false" outlineLevel="0" collapsed="false">
      <c r="A996" s="1" t="n">
        <v>2</v>
      </c>
      <c r="B996" s="80" t="s">
        <v>1589</v>
      </c>
      <c r="C996" s="80" t="s">
        <v>1590</v>
      </c>
      <c r="D996" s="1"/>
      <c r="E996" s="80"/>
    </row>
    <row r="997" customFormat="false" ht="12.75" hidden="false" customHeight="false" outlineLevel="0" collapsed="false">
      <c r="A997" s="1" t="n">
        <v>3</v>
      </c>
      <c r="B997" s="80" t="s">
        <v>1591</v>
      </c>
      <c r="C997" s="80" t="s">
        <v>1592</v>
      </c>
      <c r="D997" s="1"/>
      <c r="E997" s="80"/>
    </row>
    <row r="998" customFormat="false" ht="12.75" hidden="false" customHeight="false" outlineLevel="0" collapsed="false">
      <c r="A998" s="1" t="n">
        <v>4</v>
      </c>
      <c r="B998" s="80" t="s">
        <v>1593</v>
      </c>
      <c r="C998" s="80" t="s">
        <v>1594</v>
      </c>
      <c r="D998" s="1"/>
      <c r="E998" s="80"/>
    </row>
    <row r="999" customFormat="false" ht="12.75" hidden="false" customHeight="false" outlineLevel="0" collapsed="false">
      <c r="A999" s="1" t="n">
        <v>5</v>
      </c>
      <c r="B999" s="80" t="s">
        <v>1595</v>
      </c>
      <c r="C999" s="80" t="s">
        <v>1596</v>
      </c>
      <c r="D999" s="1"/>
      <c r="E999" s="80"/>
    </row>
    <row r="1000" customFormat="false" ht="12.75" hidden="false" customHeight="false" outlineLevel="0" collapsed="false">
      <c r="A1000" s="1" t="n">
        <v>6</v>
      </c>
      <c r="B1000" s="80" t="s">
        <v>1597</v>
      </c>
      <c r="C1000" s="80" t="s">
        <v>1598</v>
      </c>
      <c r="D1000" s="1"/>
      <c r="E1000" s="80"/>
    </row>
    <row r="1001" customFormat="false" ht="12.75" hidden="false" customHeight="false" outlineLevel="0" collapsed="false">
      <c r="A1001" s="1" t="n">
        <v>7</v>
      </c>
      <c r="B1001" s="80" t="s">
        <v>1599</v>
      </c>
      <c r="C1001" s="80" t="s">
        <v>1600</v>
      </c>
      <c r="D1001" s="1"/>
      <c r="E1001" s="80"/>
    </row>
    <row r="1002" customFormat="false" ht="12.75" hidden="false" customHeight="false" outlineLevel="0" collapsed="false">
      <c r="A1002" s="1" t="n">
        <v>8</v>
      </c>
      <c r="B1002" s="80" t="s">
        <v>1601</v>
      </c>
      <c r="C1002" s="80" t="s">
        <v>1602</v>
      </c>
      <c r="D1002" s="1"/>
      <c r="E1002" s="80"/>
    </row>
    <row r="1003" customFormat="false" ht="12.75" hidden="false" customHeight="false" outlineLevel="0" collapsed="false">
      <c r="A1003" s="1" t="n">
        <v>9</v>
      </c>
      <c r="B1003" s="80" t="s">
        <v>1603</v>
      </c>
      <c r="C1003" s="80" t="s">
        <v>1604</v>
      </c>
      <c r="D1003" s="1"/>
      <c r="E1003" s="80"/>
    </row>
    <row r="1004" customFormat="false" ht="12.75" hidden="false" customHeight="false" outlineLevel="0" collapsed="false">
      <c r="A1004" s="1" t="n">
        <v>10</v>
      </c>
      <c r="B1004" s="80" t="s">
        <v>1605</v>
      </c>
      <c r="C1004" s="80" t="s">
        <v>1606</v>
      </c>
      <c r="D1004" s="1"/>
      <c r="E1004" s="80"/>
    </row>
    <row r="1005" customFormat="false" ht="12.75" hidden="false" customHeight="false" outlineLevel="0" collapsed="false">
      <c r="A1005" s="1" t="n">
        <v>11</v>
      </c>
      <c r="B1005" s="80" t="s">
        <v>1607</v>
      </c>
      <c r="C1005" s="80" t="s">
        <v>1608</v>
      </c>
      <c r="D1005" s="1"/>
      <c r="E1005" s="80"/>
    </row>
    <row r="1006" customFormat="false" ht="12.75" hidden="false" customHeight="false" outlineLevel="0" collapsed="false">
      <c r="A1006" s="1" t="n">
        <v>12</v>
      </c>
      <c r="B1006" s="80" t="s">
        <v>1609</v>
      </c>
      <c r="C1006" s="80" t="s">
        <v>1610</v>
      </c>
      <c r="D1006" s="1"/>
      <c r="E1006" s="80"/>
    </row>
    <row r="1007" customFormat="false" ht="12.75" hidden="false" customHeight="false" outlineLevel="0" collapsed="false">
      <c r="A1007" s="1" t="n">
        <v>13</v>
      </c>
      <c r="B1007" s="80" t="s">
        <v>1611</v>
      </c>
      <c r="C1007" s="80" t="s">
        <v>1612</v>
      </c>
      <c r="D1007" s="1"/>
      <c r="E1007" s="80"/>
    </row>
    <row r="1008" customFormat="false" ht="12.75" hidden="false" customHeight="false" outlineLevel="0" collapsed="false">
      <c r="A1008" s="1" t="n">
        <v>14</v>
      </c>
      <c r="B1008" s="80" t="s">
        <v>1613</v>
      </c>
      <c r="C1008" s="80" t="s">
        <v>1614</v>
      </c>
      <c r="D1008" s="1"/>
      <c r="E1008" s="80"/>
    </row>
    <row r="1009" customFormat="false" ht="12.75" hidden="false" customHeight="false" outlineLevel="0" collapsed="false">
      <c r="A1009" s="1" t="n">
        <v>15</v>
      </c>
      <c r="B1009" s="80" t="s">
        <v>1615</v>
      </c>
      <c r="C1009" s="80" t="s">
        <v>1616</v>
      </c>
      <c r="D1009" s="1"/>
      <c r="E1009" s="80"/>
    </row>
    <row r="1010" customFormat="false" ht="12.75" hidden="false" customHeight="false" outlineLevel="0" collapsed="false">
      <c r="A1010" s="1" t="n">
        <v>16</v>
      </c>
      <c r="B1010" s="80" t="s">
        <v>1617</v>
      </c>
      <c r="C1010" s="80" t="s">
        <v>1618</v>
      </c>
      <c r="D1010" s="1"/>
      <c r="E1010" s="80"/>
    </row>
    <row r="1011" customFormat="false" ht="12.75" hidden="false" customHeight="false" outlineLevel="0" collapsed="false">
      <c r="A1011" s="1" t="n">
        <v>17</v>
      </c>
      <c r="B1011" s="80" t="s">
        <v>1619</v>
      </c>
      <c r="C1011" s="80" t="s">
        <v>1620</v>
      </c>
      <c r="D1011" s="1"/>
      <c r="E1011" s="80"/>
    </row>
    <row r="1012" customFormat="false" ht="12.75" hidden="false" customHeight="false" outlineLevel="0" collapsed="false">
      <c r="A1012" s="1" t="n">
        <v>18</v>
      </c>
      <c r="B1012" s="80" t="s">
        <v>1621</v>
      </c>
      <c r="C1012" s="80" t="s">
        <v>1622</v>
      </c>
      <c r="D1012" s="1"/>
      <c r="E1012" s="80"/>
    </row>
    <row r="1013" customFormat="false" ht="12.75" hidden="false" customHeight="false" outlineLevel="0" collapsed="false">
      <c r="A1013" s="1" t="n">
        <v>19</v>
      </c>
      <c r="B1013" s="80" t="s">
        <v>1623</v>
      </c>
      <c r="C1013" s="80" t="s">
        <v>1624</v>
      </c>
      <c r="D1013" s="1"/>
      <c r="E1013" s="80"/>
    </row>
    <row r="1014" customFormat="false" ht="12.75" hidden="false" customHeight="false" outlineLevel="0" collapsed="false">
      <c r="A1014" s="1" t="n">
        <v>20</v>
      </c>
      <c r="B1014" s="80" t="s">
        <v>1625</v>
      </c>
      <c r="C1014" s="80" t="s">
        <v>1626</v>
      </c>
      <c r="D1014" s="1"/>
      <c r="E1014" s="80"/>
    </row>
    <row r="1015" customFormat="false" ht="12.75" hidden="false" customHeight="false" outlineLevel="0" collapsed="false">
      <c r="A1015" s="1" t="n">
        <v>21</v>
      </c>
      <c r="B1015" s="80" t="s">
        <v>1627</v>
      </c>
      <c r="C1015" s="80" t="s">
        <v>1628</v>
      </c>
      <c r="D1015" s="1"/>
      <c r="E1015" s="80"/>
    </row>
    <row r="1016" customFormat="false" ht="12.75" hidden="false" customHeight="false" outlineLevel="0" collapsed="false">
      <c r="A1016" s="1" t="n">
        <v>22</v>
      </c>
      <c r="B1016" s="80" t="s">
        <v>1629</v>
      </c>
      <c r="C1016" s="80" t="s">
        <v>1630</v>
      </c>
      <c r="D1016" s="1"/>
      <c r="E1016" s="80"/>
    </row>
    <row r="1017" customFormat="false" ht="12.75" hidden="false" customHeight="false" outlineLevel="0" collapsed="false">
      <c r="A1017" s="1" t="n">
        <v>23</v>
      </c>
      <c r="B1017" s="80" t="s">
        <v>1631</v>
      </c>
      <c r="C1017" s="80" t="s">
        <v>1632</v>
      </c>
      <c r="D1017" s="1"/>
      <c r="E1017" s="80"/>
    </row>
    <row r="1018" customFormat="false" ht="12.75" hidden="false" customHeight="false" outlineLevel="0" collapsed="false">
      <c r="A1018" s="1" t="n">
        <v>24</v>
      </c>
      <c r="B1018" s="80" t="s">
        <v>1633</v>
      </c>
      <c r="C1018" s="80" t="s">
        <v>1634</v>
      </c>
      <c r="D1018" s="1"/>
      <c r="E1018" s="80"/>
    </row>
    <row r="1019" customFormat="false" ht="12.75" hidden="false" customHeight="false" outlineLevel="0" collapsed="false">
      <c r="A1019" s="1" t="n">
        <v>25</v>
      </c>
      <c r="B1019" s="80" t="s">
        <v>1635</v>
      </c>
      <c r="C1019" s="80" t="s">
        <v>1636</v>
      </c>
      <c r="D1019" s="1"/>
      <c r="E1019" s="80"/>
    </row>
    <row r="1020" customFormat="false" ht="12.75" hidden="false" customHeight="false" outlineLevel="0" collapsed="false">
      <c r="A1020" s="1" t="n">
        <v>26</v>
      </c>
      <c r="B1020" s="80"/>
      <c r="D1020" s="1"/>
      <c r="E1020" s="80"/>
    </row>
    <row r="1021" customFormat="false" ht="12.75" hidden="false" customHeight="false" outlineLevel="0" collapsed="false">
      <c r="A1021" s="1" t="n">
        <v>27</v>
      </c>
      <c r="B1021" s="80"/>
      <c r="D1021" s="1"/>
      <c r="E1021" s="80"/>
    </row>
    <row r="1022" customFormat="false" ht="12.75" hidden="false" customHeight="false" outlineLevel="0" collapsed="false">
      <c r="A1022" s="1" t="n">
        <v>28</v>
      </c>
      <c r="B1022" s="80"/>
      <c r="D1022" s="1"/>
      <c r="E1022" s="80"/>
    </row>
    <row r="1023" customFormat="false" ht="12.75" hidden="false" customHeight="false" outlineLevel="0" collapsed="false">
      <c r="A1023" s="1" t="n">
        <v>29</v>
      </c>
      <c r="B1023" s="80"/>
      <c r="D1023" s="1"/>
      <c r="E1023" s="80"/>
    </row>
    <row r="1024" customFormat="false" ht="12.75" hidden="false" customHeight="false" outlineLevel="0" collapsed="false">
      <c r="A1024" s="1" t="n">
        <v>30</v>
      </c>
      <c r="B1024" s="80"/>
      <c r="D1024" s="1"/>
      <c r="E1024" s="80"/>
    </row>
    <row r="1025" customFormat="false" ht="12.75" hidden="false" customHeight="false" outlineLevel="0" collapsed="false">
      <c r="B1025" s="83" t="s">
        <v>1637</v>
      </c>
      <c r="E1025" s="83"/>
    </row>
    <row r="1026" customFormat="false" ht="12.75" hidden="false" customHeight="false" outlineLevel="0" collapsed="false">
      <c r="B1026" s="80"/>
      <c r="E1026" s="80"/>
    </row>
    <row r="1027" customFormat="false" ht="12.75" hidden="false" customHeight="false" outlineLevel="0" collapsed="false">
      <c r="A1027" s="1" t="n">
        <v>1</v>
      </c>
      <c r="B1027" s="80" t="s">
        <v>1638</v>
      </c>
      <c r="C1027" s="80" t="s">
        <v>1639</v>
      </c>
      <c r="D1027" s="1"/>
      <c r="E1027" s="80"/>
    </row>
    <row r="1028" customFormat="false" ht="12.75" hidden="false" customHeight="false" outlineLevel="0" collapsed="false">
      <c r="A1028" s="1" t="n">
        <v>2</v>
      </c>
      <c r="B1028" s="80" t="s">
        <v>1640</v>
      </c>
      <c r="C1028" s="80" t="s">
        <v>1641</v>
      </c>
      <c r="D1028" s="1"/>
      <c r="E1028" s="80"/>
    </row>
    <row r="1029" customFormat="false" ht="12.75" hidden="false" customHeight="false" outlineLevel="0" collapsed="false">
      <c r="A1029" s="1" t="n">
        <v>3</v>
      </c>
      <c r="B1029" s="80" t="s">
        <v>1642</v>
      </c>
      <c r="C1029" s="80" t="s">
        <v>1643</v>
      </c>
      <c r="D1029" s="1"/>
      <c r="E1029" s="80"/>
    </row>
    <row r="1030" customFormat="false" ht="12.75" hidden="false" customHeight="false" outlineLevel="0" collapsed="false">
      <c r="A1030" s="1" t="n">
        <v>4</v>
      </c>
      <c r="B1030" s="80" t="s">
        <v>1644</v>
      </c>
      <c r="C1030" s="80" t="s">
        <v>1645</v>
      </c>
      <c r="D1030" s="1"/>
      <c r="E1030" s="80"/>
    </row>
    <row r="1031" customFormat="false" ht="12.75" hidden="false" customHeight="false" outlineLevel="0" collapsed="false">
      <c r="A1031" s="1" t="n">
        <v>5</v>
      </c>
      <c r="B1031" s="80" t="s">
        <v>1646</v>
      </c>
      <c r="C1031" s="80" t="s">
        <v>1647</v>
      </c>
      <c r="D1031" s="1"/>
      <c r="E1031" s="80"/>
    </row>
    <row r="1032" customFormat="false" ht="12.75" hidden="false" customHeight="false" outlineLevel="0" collapsed="false">
      <c r="A1032" s="1" t="n">
        <v>6</v>
      </c>
      <c r="B1032" s="80" t="s">
        <v>1648</v>
      </c>
      <c r="C1032" s="80" t="s">
        <v>1649</v>
      </c>
      <c r="D1032" s="1"/>
      <c r="E1032" s="80"/>
    </row>
    <row r="1033" customFormat="false" ht="12.75" hidden="false" customHeight="false" outlineLevel="0" collapsed="false">
      <c r="A1033" s="1" t="n">
        <v>7</v>
      </c>
      <c r="B1033" s="80" t="s">
        <v>1650</v>
      </c>
      <c r="C1033" s="80" t="s">
        <v>1651</v>
      </c>
      <c r="D1033" s="1"/>
      <c r="E1033" s="80"/>
    </row>
    <row r="1034" customFormat="false" ht="12.75" hidden="false" customHeight="false" outlineLevel="0" collapsed="false">
      <c r="A1034" s="1" t="n">
        <v>8</v>
      </c>
      <c r="B1034" s="80" t="s">
        <v>1652</v>
      </c>
      <c r="C1034" s="80" t="s">
        <v>1653</v>
      </c>
      <c r="D1034" s="1"/>
      <c r="E1034" s="80"/>
    </row>
    <row r="1035" customFormat="false" ht="12.75" hidden="false" customHeight="false" outlineLevel="0" collapsed="false">
      <c r="A1035" s="1" t="n">
        <v>9</v>
      </c>
      <c r="B1035" s="80" t="s">
        <v>1654</v>
      </c>
      <c r="C1035" s="80" t="s">
        <v>1655</v>
      </c>
      <c r="D1035" s="1"/>
      <c r="E1035" s="80"/>
    </row>
    <row r="1036" customFormat="false" ht="12.75" hidden="false" customHeight="false" outlineLevel="0" collapsed="false">
      <c r="A1036" s="1" t="n">
        <v>10</v>
      </c>
      <c r="B1036" s="80" t="s">
        <v>1656</v>
      </c>
      <c r="C1036" s="80" t="s">
        <v>1657</v>
      </c>
      <c r="D1036" s="1"/>
      <c r="E1036" s="80"/>
    </row>
    <row r="1037" customFormat="false" ht="12.75" hidden="false" customHeight="false" outlineLevel="0" collapsed="false">
      <c r="A1037" s="1" t="n">
        <v>11</v>
      </c>
      <c r="B1037" s="80" t="s">
        <v>1658</v>
      </c>
      <c r="C1037" s="80" t="s">
        <v>1659</v>
      </c>
      <c r="D1037" s="1"/>
      <c r="E1037" s="80"/>
    </row>
    <row r="1038" customFormat="false" ht="12.75" hidden="false" customHeight="false" outlineLevel="0" collapsed="false">
      <c r="A1038" s="1" t="n">
        <v>12</v>
      </c>
      <c r="B1038" s="80" t="s">
        <v>1660</v>
      </c>
      <c r="C1038" s="80" t="s">
        <v>1661</v>
      </c>
      <c r="D1038" s="1"/>
      <c r="E1038" s="80"/>
    </row>
    <row r="1039" customFormat="false" ht="12.75" hidden="false" customHeight="false" outlineLevel="0" collapsed="false">
      <c r="A1039" s="1" t="n">
        <v>13</v>
      </c>
      <c r="B1039" s="80" t="s">
        <v>1662</v>
      </c>
      <c r="C1039" s="80" t="s">
        <v>1663</v>
      </c>
      <c r="D1039" s="1"/>
      <c r="E1039" s="80"/>
    </row>
    <row r="1040" customFormat="false" ht="12.75" hidden="false" customHeight="false" outlineLevel="0" collapsed="false">
      <c r="A1040" s="1" t="n">
        <v>14</v>
      </c>
      <c r="B1040" s="80" t="s">
        <v>1664</v>
      </c>
      <c r="C1040" s="80" t="s">
        <v>1665</v>
      </c>
      <c r="D1040" s="1"/>
      <c r="E1040" s="80"/>
    </row>
    <row r="1041" customFormat="false" ht="12.75" hidden="false" customHeight="false" outlineLevel="0" collapsed="false">
      <c r="A1041" s="1" t="n">
        <v>15</v>
      </c>
      <c r="B1041" s="80" t="s">
        <v>1666</v>
      </c>
      <c r="C1041" s="80" t="s">
        <v>1667</v>
      </c>
      <c r="D1041" s="1"/>
      <c r="E1041" s="80"/>
    </row>
    <row r="1042" customFormat="false" ht="12.75" hidden="false" customHeight="false" outlineLevel="0" collapsed="false">
      <c r="A1042" s="1" t="n">
        <v>16</v>
      </c>
      <c r="B1042" s="80" t="s">
        <v>1668</v>
      </c>
      <c r="C1042" s="80" t="s">
        <v>1669</v>
      </c>
      <c r="D1042" s="1"/>
      <c r="E1042" s="80"/>
    </row>
    <row r="1043" customFormat="false" ht="12.75" hidden="false" customHeight="false" outlineLevel="0" collapsed="false">
      <c r="A1043" s="1" t="n">
        <v>17</v>
      </c>
      <c r="B1043" s="80" t="s">
        <v>1670</v>
      </c>
      <c r="C1043" s="80" t="s">
        <v>1671</v>
      </c>
      <c r="D1043" s="1"/>
      <c r="E1043" s="80"/>
    </row>
    <row r="1044" customFormat="false" ht="12.75" hidden="false" customHeight="false" outlineLevel="0" collapsed="false">
      <c r="A1044" s="1" t="n">
        <v>18</v>
      </c>
      <c r="B1044" s="80" t="s">
        <v>1672</v>
      </c>
      <c r="C1044" s="80" t="s">
        <v>1673</v>
      </c>
      <c r="D1044" s="1"/>
      <c r="E1044" s="80"/>
    </row>
    <row r="1045" customFormat="false" ht="12.75" hidden="false" customHeight="false" outlineLevel="0" collapsed="false">
      <c r="A1045" s="1" t="n">
        <v>19</v>
      </c>
      <c r="B1045" s="80" t="s">
        <v>1674</v>
      </c>
      <c r="C1045" s="80" t="s">
        <v>1675</v>
      </c>
      <c r="D1045" s="1"/>
      <c r="E1045" s="80"/>
    </row>
    <row r="1046" customFormat="false" ht="12.75" hidden="false" customHeight="false" outlineLevel="0" collapsed="false">
      <c r="A1046" s="1" t="n">
        <v>20</v>
      </c>
      <c r="B1046" s="80" t="s">
        <v>1676</v>
      </c>
      <c r="C1046" s="80" t="s">
        <v>1677</v>
      </c>
      <c r="D1046" s="1"/>
      <c r="E1046" s="80"/>
    </row>
    <row r="1047" customFormat="false" ht="12.75" hidden="false" customHeight="false" outlineLevel="0" collapsed="false">
      <c r="A1047" s="1" t="n">
        <v>21</v>
      </c>
      <c r="B1047" s="80" t="s">
        <v>1678</v>
      </c>
      <c r="C1047" s="80" t="s">
        <v>1679</v>
      </c>
      <c r="D1047" s="1"/>
      <c r="E1047" s="80"/>
    </row>
    <row r="1048" customFormat="false" ht="12.75" hidden="false" customHeight="false" outlineLevel="0" collapsed="false">
      <c r="A1048" s="1" t="n">
        <v>22</v>
      </c>
      <c r="B1048" s="80" t="s">
        <v>1680</v>
      </c>
      <c r="C1048" s="80" t="s">
        <v>1681</v>
      </c>
      <c r="D1048" s="1"/>
      <c r="E1048" s="80"/>
    </row>
    <row r="1049" customFormat="false" ht="12.75" hidden="false" customHeight="false" outlineLevel="0" collapsed="false">
      <c r="A1049" s="1" t="n">
        <v>23</v>
      </c>
      <c r="B1049" s="80" t="s">
        <v>1682</v>
      </c>
      <c r="C1049" s="80" t="s">
        <v>1683</v>
      </c>
      <c r="D1049" s="1"/>
      <c r="E1049" s="80"/>
    </row>
    <row r="1050" customFormat="false" ht="12.75" hidden="false" customHeight="false" outlineLevel="0" collapsed="false">
      <c r="A1050" s="1" t="n">
        <v>24</v>
      </c>
      <c r="B1050" s="80" t="s">
        <v>1684</v>
      </c>
      <c r="C1050" s="80" t="s">
        <v>1685</v>
      </c>
      <c r="D1050" s="1"/>
      <c r="E1050" s="80"/>
    </row>
    <row r="1051" customFormat="false" ht="12.75" hidden="false" customHeight="false" outlineLevel="0" collapsed="false">
      <c r="A1051" s="1" t="n">
        <v>25</v>
      </c>
      <c r="D1051" s="1"/>
    </row>
    <row r="1052" customFormat="false" ht="12.75" hidden="false" customHeight="false" outlineLevel="0" collapsed="false">
      <c r="A1052" s="1" t="n">
        <v>26</v>
      </c>
      <c r="D1052" s="1"/>
    </row>
    <row r="1053" customFormat="false" ht="12.75" hidden="false" customHeight="false" outlineLevel="0" collapsed="false">
      <c r="A1053" s="1" t="n">
        <v>27</v>
      </c>
      <c r="D1053" s="1"/>
    </row>
    <row r="1054" customFormat="false" ht="12.75" hidden="false" customHeight="false" outlineLevel="0" collapsed="false">
      <c r="A1054" s="1" t="n">
        <v>28</v>
      </c>
      <c r="D1054" s="1"/>
    </row>
    <row r="1055" customFormat="false" ht="12.75" hidden="false" customHeight="false" outlineLevel="0" collapsed="false">
      <c r="A1055" s="1" t="n">
        <v>29</v>
      </c>
      <c r="D1055" s="1"/>
    </row>
    <row r="1056" customFormat="false" ht="12.75" hidden="false" customHeight="false" outlineLevel="0" collapsed="false">
      <c r="A1056" s="1" t="n">
        <v>30</v>
      </c>
      <c r="D1056" s="1"/>
    </row>
    <row r="1057" customFormat="false" ht="12.75" hidden="false" customHeight="false" outlineLevel="0" collapsed="false">
      <c r="A1057" s="1"/>
      <c r="B1057" s="83" t="s">
        <v>1686</v>
      </c>
      <c r="D1057" s="1"/>
      <c r="E1057" s="83"/>
    </row>
    <row r="1058" customFormat="false" ht="12.75" hidden="false" customHeight="false" outlineLevel="0" collapsed="false">
      <c r="B1058" s="80"/>
      <c r="E1058" s="80"/>
    </row>
    <row r="1059" customFormat="false" ht="12.75" hidden="false" customHeight="false" outlineLevel="0" collapsed="false">
      <c r="A1059" s="1" t="n">
        <v>1</v>
      </c>
      <c r="B1059" s="80" t="s">
        <v>1687</v>
      </c>
      <c r="C1059" s="80" t="s">
        <v>1688</v>
      </c>
      <c r="D1059" s="1"/>
      <c r="E1059" s="80"/>
    </row>
    <row r="1060" customFormat="false" ht="12.75" hidden="false" customHeight="false" outlineLevel="0" collapsed="false">
      <c r="A1060" s="1" t="n">
        <v>2</v>
      </c>
      <c r="B1060" s="80" t="s">
        <v>1689</v>
      </c>
      <c r="C1060" s="80" t="s">
        <v>1690</v>
      </c>
      <c r="D1060" s="1"/>
      <c r="E1060" s="80"/>
    </row>
    <row r="1061" customFormat="false" ht="12.75" hidden="false" customHeight="false" outlineLevel="0" collapsed="false">
      <c r="A1061" s="1" t="n">
        <v>3</v>
      </c>
      <c r="B1061" s="80" t="s">
        <v>1691</v>
      </c>
      <c r="C1061" s="80" t="s">
        <v>1692</v>
      </c>
      <c r="D1061" s="1"/>
      <c r="E1061" s="80"/>
    </row>
    <row r="1062" customFormat="false" ht="12.75" hidden="false" customHeight="false" outlineLevel="0" collapsed="false">
      <c r="A1062" s="1" t="n">
        <v>4</v>
      </c>
      <c r="B1062" s="80" t="s">
        <v>1693</v>
      </c>
      <c r="C1062" s="80" t="s">
        <v>1694</v>
      </c>
      <c r="D1062" s="1"/>
      <c r="E1062" s="80"/>
    </row>
    <row r="1063" customFormat="false" ht="12.75" hidden="false" customHeight="false" outlineLevel="0" collapsed="false">
      <c r="A1063" s="1" t="n">
        <v>5</v>
      </c>
      <c r="B1063" s="80" t="s">
        <v>1695</v>
      </c>
      <c r="C1063" s="80" t="s">
        <v>1696</v>
      </c>
      <c r="D1063" s="1"/>
      <c r="E1063" s="80"/>
    </row>
    <row r="1064" customFormat="false" ht="12.75" hidden="false" customHeight="false" outlineLevel="0" collapsed="false">
      <c r="A1064" s="1" t="n">
        <v>6</v>
      </c>
      <c r="B1064" s="80" t="s">
        <v>1697</v>
      </c>
      <c r="C1064" s="80" t="s">
        <v>1698</v>
      </c>
      <c r="D1064" s="1"/>
      <c r="E1064" s="80"/>
    </row>
    <row r="1065" customFormat="false" ht="12.75" hidden="false" customHeight="false" outlineLevel="0" collapsed="false">
      <c r="A1065" s="1" t="n">
        <v>7</v>
      </c>
      <c r="B1065" s="80" t="s">
        <v>1699</v>
      </c>
      <c r="C1065" s="80" t="s">
        <v>1700</v>
      </c>
      <c r="D1065" s="1"/>
      <c r="E1065" s="80"/>
    </row>
    <row r="1066" customFormat="false" ht="12.75" hidden="false" customHeight="false" outlineLevel="0" collapsed="false">
      <c r="A1066" s="1" t="n">
        <v>8</v>
      </c>
      <c r="B1066" s="80" t="s">
        <v>1701</v>
      </c>
      <c r="C1066" s="80" t="s">
        <v>1702</v>
      </c>
      <c r="D1066" s="1"/>
      <c r="E1066" s="80"/>
    </row>
    <row r="1067" customFormat="false" ht="12.75" hidden="false" customHeight="false" outlineLevel="0" collapsed="false">
      <c r="A1067" s="1" t="n">
        <v>9</v>
      </c>
      <c r="B1067" s="80" t="s">
        <v>1703</v>
      </c>
      <c r="C1067" s="80" t="s">
        <v>1704</v>
      </c>
      <c r="D1067" s="1"/>
      <c r="E1067" s="80"/>
    </row>
    <row r="1068" customFormat="false" ht="12.75" hidden="false" customHeight="false" outlineLevel="0" collapsed="false">
      <c r="A1068" s="1" t="n">
        <v>10</v>
      </c>
      <c r="B1068" s="80" t="s">
        <v>1705</v>
      </c>
      <c r="C1068" s="80" t="s">
        <v>1706</v>
      </c>
      <c r="D1068" s="1"/>
      <c r="E1068" s="80"/>
    </row>
    <row r="1069" customFormat="false" ht="12.75" hidden="false" customHeight="false" outlineLevel="0" collapsed="false">
      <c r="A1069" s="1" t="n">
        <v>11</v>
      </c>
      <c r="B1069" s="80" t="s">
        <v>1707</v>
      </c>
      <c r="C1069" s="80" t="s">
        <v>1708</v>
      </c>
      <c r="D1069" s="1"/>
      <c r="E1069" s="80"/>
    </row>
    <row r="1070" customFormat="false" ht="12.75" hidden="false" customHeight="false" outlineLevel="0" collapsed="false">
      <c r="A1070" s="1" t="n">
        <v>12</v>
      </c>
      <c r="B1070" s="80" t="s">
        <v>1709</v>
      </c>
      <c r="C1070" s="80" t="s">
        <v>1710</v>
      </c>
      <c r="D1070" s="1"/>
      <c r="E1070" s="80"/>
    </row>
    <row r="1071" customFormat="false" ht="12.75" hidden="false" customHeight="false" outlineLevel="0" collapsed="false">
      <c r="A1071" s="1" t="n">
        <v>13</v>
      </c>
      <c r="B1071" s="80" t="s">
        <v>1711</v>
      </c>
      <c r="C1071" s="80" t="s">
        <v>1712</v>
      </c>
      <c r="D1071" s="1"/>
      <c r="E1071" s="80"/>
    </row>
    <row r="1072" customFormat="false" ht="12.75" hidden="false" customHeight="false" outlineLevel="0" collapsed="false">
      <c r="A1072" s="1" t="n">
        <v>14</v>
      </c>
      <c r="B1072" s="80" t="s">
        <v>1713</v>
      </c>
      <c r="C1072" s="80" t="s">
        <v>1714</v>
      </c>
      <c r="D1072" s="1"/>
      <c r="E1072" s="80"/>
    </row>
    <row r="1073" customFormat="false" ht="12.75" hidden="false" customHeight="false" outlineLevel="0" collapsed="false">
      <c r="A1073" s="1" t="n">
        <v>15</v>
      </c>
      <c r="B1073" s="80" t="s">
        <v>1715</v>
      </c>
      <c r="C1073" s="80" t="s">
        <v>1716</v>
      </c>
      <c r="D1073" s="1"/>
      <c r="E1073" s="80"/>
    </row>
    <row r="1074" customFormat="false" ht="12.75" hidden="false" customHeight="false" outlineLevel="0" collapsed="false">
      <c r="A1074" s="1" t="n">
        <v>16</v>
      </c>
      <c r="B1074" s="80" t="s">
        <v>1717</v>
      </c>
      <c r="C1074" s="80" t="s">
        <v>1718</v>
      </c>
      <c r="D1074" s="1"/>
      <c r="E1074" s="80"/>
    </row>
    <row r="1075" customFormat="false" ht="12.75" hidden="false" customHeight="false" outlineLevel="0" collapsed="false">
      <c r="A1075" s="1" t="n">
        <v>17</v>
      </c>
      <c r="B1075" s="80" t="s">
        <v>1719</v>
      </c>
      <c r="C1075" s="80" t="s">
        <v>1720</v>
      </c>
      <c r="D1075" s="1"/>
      <c r="E1075" s="80"/>
    </row>
    <row r="1076" customFormat="false" ht="12.75" hidden="false" customHeight="false" outlineLevel="0" collapsed="false">
      <c r="A1076" s="1" t="n">
        <v>18</v>
      </c>
      <c r="B1076" s="80" t="s">
        <v>1721</v>
      </c>
      <c r="C1076" s="80" t="s">
        <v>1722</v>
      </c>
      <c r="D1076" s="1"/>
      <c r="E1076" s="80"/>
    </row>
    <row r="1077" customFormat="false" ht="12.75" hidden="false" customHeight="false" outlineLevel="0" collapsed="false">
      <c r="A1077" s="1" t="n">
        <v>19</v>
      </c>
      <c r="B1077" s="80" t="s">
        <v>1723</v>
      </c>
      <c r="C1077" s="80" t="s">
        <v>1724</v>
      </c>
      <c r="D1077" s="1"/>
      <c r="E1077" s="80"/>
    </row>
    <row r="1078" customFormat="false" ht="12.75" hidden="false" customHeight="false" outlineLevel="0" collapsed="false">
      <c r="A1078" s="1" t="n">
        <v>20</v>
      </c>
      <c r="B1078" s="80" t="s">
        <v>1725</v>
      </c>
      <c r="C1078" s="80" t="s">
        <v>1726</v>
      </c>
      <c r="D1078" s="1"/>
      <c r="E1078" s="80"/>
    </row>
    <row r="1079" customFormat="false" ht="12.75" hidden="false" customHeight="false" outlineLevel="0" collapsed="false">
      <c r="A1079" s="1" t="n">
        <v>21</v>
      </c>
      <c r="B1079" s="80" t="s">
        <v>1727</v>
      </c>
      <c r="C1079" s="80" t="s">
        <v>1728</v>
      </c>
      <c r="D1079" s="1"/>
      <c r="E1079" s="80"/>
    </row>
    <row r="1080" customFormat="false" ht="12.75" hidden="false" customHeight="false" outlineLevel="0" collapsed="false">
      <c r="A1080" s="1" t="n">
        <v>22</v>
      </c>
      <c r="B1080" s="80" t="s">
        <v>1729</v>
      </c>
      <c r="C1080" s="80" t="s">
        <v>1730</v>
      </c>
      <c r="D1080" s="1"/>
      <c r="E1080" s="80"/>
    </row>
    <row r="1081" customFormat="false" ht="12.75" hidden="false" customHeight="false" outlineLevel="0" collapsed="false">
      <c r="A1081" s="1" t="n">
        <v>23</v>
      </c>
      <c r="B1081" s="80" t="s">
        <v>1731</v>
      </c>
      <c r="C1081" s="80" t="s">
        <v>1732</v>
      </c>
      <c r="D1081" s="1"/>
      <c r="E1081" s="80"/>
    </row>
    <row r="1082" customFormat="false" ht="12.75" hidden="false" customHeight="false" outlineLevel="0" collapsed="false">
      <c r="A1082" s="1" t="n">
        <v>24</v>
      </c>
      <c r="B1082" s="80" t="s">
        <v>1733</v>
      </c>
      <c r="C1082" s="80" t="s">
        <v>1734</v>
      </c>
      <c r="D1082" s="1"/>
      <c r="E1082" s="80"/>
    </row>
    <row r="1083" customFormat="false" ht="12.75" hidden="false" customHeight="false" outlineLevel="0" collapsed="false">
      <c r="A1083" s="1" t="n">
        <v>25</v>
      </c>
      <c r="B1083" s="80"/>
      <c r="D1083" s="1"/>
      <c r="E1083" s="80"/>
    </row>
    <row r="1084" customFormat="false" ht="12.75" hidden="false" customHeight="false" outlineLevel="0" collapsed="false">
      <c r="A1084" s="1" t="n">
        <v>26</v>
      </c>
      <c r="B1084" s="80"/>
      <c r="D1084" s="1"/>
      <c r="E1084" s="80"/>
    </row>
    <row r="1085" customFormat="false" ht="12.75" hidden="false" customHeight="false" outlineLevel="0" collapsed="false">
      <c r="A1085" s="1" t="n">
        <v>27</v>
      </c>
      <c r="B1085" s="80"/>
      <c r="D1085" s="1"/>
      <c r="E1085" s="80"/>
    </row>
    <row r="1086" customFormat="false" ht="12.75" hidden="false" customHeight="false" outlineLevel="0" collapsed="false">
      <c r="A1086" s="1" t="n">
        <v>28</v>
      </c>
      <c r="B1086" s="80"/>
      <c r="D1086" s="1"/>
      <c r="E1086" s="80"/>
    </row>
    <row r="1087" customFormat="false" ht="12.75" hidden="false" customHeight="false" outlineLevel="0" collapsed="false">
      <c r="A1087" s="1" t="n">
        <v>29</v>
      </c>
      <c r="B1087" s="80"/>
      <c r="D1087" s="1"/>
      <c r="E1087" s="80"/>
    </row>
    <row r="1088" customFormat="false" ht="12.75" hidden="false" customHeight="false" outlineLevel="0" collapsed="false">
      <c r="A1088" s="1" t="n">
        <v>30</v>
      </c>
      <c r="B1088" s="80"/>
      <c r="D1088" s="1"/>
      <c r="E1088" s="80"/>
    </row>
    <row r="1089" customFormat="false" ht="12.75" hidden="false" customHeight="false" outlineLevel="0" collapsed="false">
      <c r="B1089" s="83" t="s">
        <v>27</v>
      </c>
      <c r="E1089" s="83"/>
    </row>
    <row r="1090" customFormat="false" ht="12.75" hidden="false" customHeight="false" outlineLevel="0" collapsed="false">
      <c r="B1090" s="80"/>
      <c r="E1090" s="80"/>
    </row>
    <row r="1091" customFormat="false" ht="12.75" hidden="false" customHeight="false" outlineLevel="0" collapsed="false">
      <c r="A1091" s="1" t="n">
        <v>1</v>
      </c>
      <c r="B1091" s="80" t="s">
        <v>28</v>
      </c>
      <c r="C1091" s="80" t="s">
        <v>1735</v>
      </c>
      <c r="D1091" s="1"/>
      <c r="E1091" s="80"/>
    </row>
    <row r="1092" customFormat="false" ht="12.75" hidden="false" customHeight="false" outlineLevel="0" collapsed="false">
      <c r="A1092" s="1" t="n">
        <v>2</v>
      </c>
      <c r="B1092" s="80" t="s">
        <v>31</v>
      </c>
      <c r="C1092" s="80" t="s">
        <v>1736</v>
      </c>
      <c r="D1092" s="1"/>
      <c r="E1092" s="80"/>
    </row>
    <row r="1093" customFormat="false" ht="12.75" hidden="false" customHeight="false" outlineLevel="0" collapsed="false">
      <c r="A1093" s="1" t="n">
        <v>3</v>
      </c>
      <c r="B1093" s="80" t="s">
        <v>34</v>
      </c>
      <c r="C1093" s="80" t="s">
        <v>1737</v>
      </c>
      <c r="D1093" s="1"/>
      <c r="E1093" s="80"/>
    </row>
    <row r="1094" customFormat="false" ht="12.75" hidden="false" customHeight="false" outlineLevel="0" collapsed="false">
      <c r="A1094" s="1" t="n">
        <v>4</v>
      </c>
      <c r="B1094" s="80" t="s">
        <v>1738</v>
      </c>
      <c r="C1094" s="80" t="s">
        <v>1739</v>
      </c>
      <c r="D1094" s="1"/>
      <c r="E1094" s="80"/>
    </row>
    <row r="1095" customFormat="false" ht="12.75" hidden="false" customHeight="false" outlineLevel="0" collapsed="false">
      <c r="A1095" s="1" t="n">
        <v>5</v>
      </c>
      <c r="B1095" s="80" t="s">
        <v>38</v>
      </c>
      <c r="C1095" s="80" t="s">
        <v>1740</v>
      </c>
      <c r="D1095" s="1"/>
      <c r="E1095" s="80"/>
    </row>
    <row r="1096" customFormat="false" ht="12.75" hidden="false" customHeight="false" outlineLevel="0" collapsed="false">
      <c r="A1096" s="1" t="n">
        <v>6</v>
      </c>
      <c r="B1096" s="80" t="s">
        <v>1741</v>
      </c>
      <c r="C1096" s="80" t="s">
        <v>1742</v>
      </c>
      <c r="D1096" s="1"/>
      <c r="E1096" s="80"/>
    </row>
    <row r="1097" customFormat="false" ht="12.75" hidden="false" customHeight="false" outlineLevel="0" collapsed="false">
      <c r="A1097" s="1" t="n">
        <v>7</v>
      </c>
      <c r="B1097" s="80" t="s">
        <v>1743</v>
      </c>
      <c r="C1097" s="80" t="s">
        <v>1744</v>
      </c>
      <c r="D1097" s="1"/>
      <c r="E1097" s="80"/>
    </row>
    <row r="1098" customFormat="false" ht="12.75" hidden="false" customHeight="false" outlineLevel="0" collapsed="false">
      <c r="A1098" s="1" t="n">
        <v>8</v>
      </c>
      <c r="B1098" s="80" t="s">
        <v>40</v>
      </c>
      <c r="C1098" s="80" t="s">
        <v>1745</v>
      </c>
      <c r="D1098" s="1"/>
      <c r="E1098" s="80"/>
    </row>
    <row r="1099" customFormat="false" ht="12.75" hidden="false" customHeight="false" outlineLevel="0" collapsed="false">
      <c r="A1099" s="1" t="n">
        <v>9</v>
      </c>
      <c r="B1099" s="80" t="s">
        <v>1746</v>
      </c>
      <c r="C1099" s="80" t="s">
        <v>1747</v>
      </c>
      <c r="D1099" s="1"/>
      <c r="E1099" s="80"/>
    </row>
    <row r="1100" customFormat="false" ht="12.75" hidden="false" customHeight="false" outlineLevel="0" collapsed="false">
      <c r="A1100" s="1" t="n">
        <v>10</v>
      </c>
      <c r="B1100" s="80" t="s">
        <v>1748</v>
      </c>
      <c r="C1100" s="80" t="s">
        <v>1749</v>
      </c>
      <c r="D1100" s="1"/>
      <c r="E1100" s="80"/>
    </row>
    <row r="1101" customFormat="false" ht="12.75" hidden="false" customHeight="false" outlineLevel="0" collapsed="false">
      <c r="A1101" s="1" t="n">
        <v>11</v>
      </c>
      <c r="B1101" s="80" t="s">
        <v>1750</v>
      </c>
      <c r="C1101" s="80" t="s">
        <v>1751</v>
      </c>
      <c r="D1101" s="1"/>
      <c r="E1101" s="80"/>
    </row>
    <row r="1102" customFormat="false" ht="12.75" hidden="false" customHeight="false" outlineLevel="0" collapsed="false">
      <c r="A1102" s="1" t="n">
        <v>12</v>
      </c>
      <c r="B1102" s="80" t="s">
        <v>57</v>
      </c>
      <c r="C1102" s="80" t="s">
        <v>1752</v>
      </c>
      <c r="D1102" s="1"/>
      <c r="E1102" s="80"/>
    </row>
    <row r="1103" customFormat="false" ht="12.75" hidden="false" customHeight="false" outlineLevel="0" collapsed="false">
      <c r="A1103" s="1" t="n">
        <v>13</v>
      </c>
      <c r="B1103" s="80" t="s">
        <v>1753</v>
      </c>
      <c r="C1103" s="80" t="s">
        <v>1754</v>
      </c>
      <c r="D1103" s="1"/>
      <c r="E1103" s="80"/>
    </row>
    <row r="1104" customFormat="false" ht="12.75" hidden="false" customHeight="false" outlineLevel="0" collapsed="false">
      <c r="A1104" s="1" t="n">
        <v>14</v>
      </c>
      <c r="B1104" s="80" t="s">
        <v>61</v>
      </c>
      <c r="C1104" s="80" t="s">
        <v>1755</v>
      </c>
      <c r="D1104" s="1"/>
      <c r="E1104" s="80"/>
    </row>
    <row r="1105" customFormat="false" ht="12.75" hidden="false" customHeight="false" outlineLevel="0" collapsed="false">
      <c r="A1105" s="1" t="n">
        <v>15</v>
      </c>
      <c r="B1105" s="80" t="s">
        <v>63</v>
      </c>
      <c r="C1105" s="80" t="s">
        <v>1756</v>
      </c>
      <c r="D1105" s="1"/>
      <c r="E1105" s="80"/>
    </row>
    <row r="1106" customFormat="false" ht="12.75" hidden="false" customHeight="false" outlineLevel="0" collapsed="false">
      <c r="A1106" s="1" t="n">
        <v>16</v>
      </c>
      <c r="B1106" s="80" t="s">
        <v>65</v>
      </c>
      <c r="C1106" s="80" t="s">
        <v>1757</v>
      </c>
      <c r="D1106" s="1"/>
      <c r="E1106" s="80"/>
    </row>
    <row r="1107" customFormat="false" ht="12.75" hidden="false" customHeight="false" outlineLevel="0" collapsed="false">
      <c r="A1107" s="1" t="n">
        <v>17</v>
      </c>
      <c r="B1107" s="80" t="s">
        <v>50</v>
      </c>
      <c r="C1107" s="80" t="s">
        <v>1758</v>
      </c>
      <c r="D1107" s="1"/>
      <c r="E1107" s="80"/>
    </row>
    <row r="1108" customFormat="false" ht="12.75" hidden="false" customHeight="false" outlineLevel="0" collapsed="false">
      <c r="A1108" s="1" t="n">
        <v>18</v>
      </c>
      <c r="B1108" s="80" t="s">
        <v>1759</v>
      </c>
      <c r="C1108" s="80" t="s">
        <v>1760</v>
      </c>
      <c r="D1108" s="1"/>
      <c r="E1108" s="80"/>
    </row>
    <row r="1109" customFormat="false" ht="12.75" hidden="false" customHeight="false" outlineLevel="0" collapsed="false">
      <c r="A1109" s="1" t="n">
        <v>19</v>
      </c>
      <c r="B1109" s="80" t="s">
        <v>70</v>
      </c>
      <c r="C1109" s="80" t="s">
        <v>1761</v>
      </c>
      <c r="D1109" s="1"/>
      <c r="E1109" s="80"/>
    </row>
    <row r="1110" customFormat="false" ht="12.75" hidden="false" customHeight="false" outlineLevel="0" collapsed="false">
      <c r="A1110" s="1" t="n">
        <v>20</v>
      </c>
      <c r="B1110" s="80" t="s">
        <v>46</v>
      </c>
      <c r="C1110" s="80" t="s">
        <v>1762</v>
      </c>
      <c r="D1110" s="1"/>
      <c r="E1110" s="80"/>
    </row>
    <row r="1111" customFormat="false" ht="12.75" hidden="false" customHeight="false" outlineLevel="0" collapsed="false">
      <c r="A1111" s="1" t="n">
        <v>21</v>
      </c>
      <c r="B1111" s="80" t="s">
        <v>1763</v>
      </c>
      <c r="C1111" s="80" t="s">
        <v>1764</v>
      </c>
      <c r="D1111" s="1"/>
      <c r="E1111" s="80"/>
    </row>
    <row r="1112" customFormat="false" ht="12.75" hidden="false" customHeight="false" outlineLevel="0" collapsed="false">
      <c r="A1112" s="1" t="n">
        <v>22</v>
      </c>
      <c r="B1112" s="80" t="s">
        <v>1765</v>
      </c>
      <c r="C1112" s="80" t="s">
        <v>1766</v>
      </c>
      <c r="D1112" s="1"/>
      <c r="E1112" s="80"/>
    </row>
    <row r="1113" customFormat="false" ht="12.75" hidden="false" customHeight="false" outlineLevel="0" collapsed="false">
      <c r="A1113" s="1" t="n">
        <v>23</v>
      </c>
      <c r="B1113" s="80" t="s">
        <v>1767</v>
      </c>
      <c r="C1113" s="80" t="s">
        <v>1768</v>
      </c>
      <c r="D1113" s="1"/>
      <c r="E1113" s="80"/>
    </row>
    <row r="1114" customFormat="false" ht="12.75" hidden="false" customHeight="false" outlineLevel="0" collapsed="false">
      <c r="A1114" s="1" t="n">
        <v>24</v>
      </c>
      <c r="B1114" s="80" t="s">
        <v>1769</v>
      </c>
      <c r="C1114" s="80" t="s">
        <v>1770</v>
      </c>
      <c r="D1114" s="1"/>
      <c r="E1114" s="80"/>
    </row>
    <row r="1115" customFormat="false" ht="12.75" hidden="false" customHeight="false" outlineLevel="0" collapsed="false">
      <c r="A1115" s="1" t="n">
        <v>25</v>
      </c>
      <c r="D1115" s="1"/>
    </row>
    <row r="1116" customFormat="false" ht="12.75" hidden="false" customHeight="false" outlineLevel="0" collapsed="false">
      <c r="A1116" s="1" t="n">
        <v>26</v>
      </c>
    </row>
    <row r="1117" customFormat="false" ht="12.75" hidden="false" customHeight="false" outlineLevel="0" collapsed="false">
      <c r="A1117" s="1" t="n">
        <v>27</v>
      </c>
    </row>
    <row r="1118" customFormat="false" ht="12.75" hidden="false" customHeight="false" outlineLevel="0" collapsed="false">
      <c r="A1118" s="1" t="n">
        <v>28</v>
      </c>
    </row>
    <row r="1119" customFormat="false" ht="12.75" hidden="false" customHeight="false" outlineLevel="0" collapsed="false">
      <c r="A1119" s="1" t="n">
        <v>29</v>
      </c>
    </row>
    <row r="1120" customFormat="false" ht="12.75" hidden="false" customHeight="false" outlineLevel="0" collapsed="false">
      <c r="A1120" s="1" t="n">
        <v>30</v>
      </c>
    </row>
    <row r="1121" customFormat="false" ht="12.75" hidden="false" customHeight="false" outlineLevel="0" collapsed="false">
      <c r="B1121" s="79" t="s">
        <v>1771</v>
      </c>
    </row>
    <row r="1123" customFormat="false" ht="12.75" hidden="false" customHeight="false" outlineLevel="0" collapsed="false">
      <c r="B1123" s="79" t="s">
        <v>1772</v>
      </c>
      <c r="C1123" s="80" t="s">
        <v>1773</v>
      </c>
    </row>
    <row r="1124" customFormat="false" ht="12.75" hidden="false" customHeight="false" outlineLevel="0" collapsed="false">
      <c r="B1124" s="79" t="s">
        <v>1774</v>
      </c>
      <c r="C1124" s="80" t="s">
        <v>1775</v>
      </c>
    </row>
    <row r="1125" customFormat="false" ht="12.75" hidden="false" customHeight="false" outlineLevel="0" collapsed="false">
      <c r="B1125" s="79" t="s">
        <v>1776</v>
      </c>
      <c r="C1125" s="80" t="s">
        <v>1777</v>
      </c>
    </row>
    <row r="1126" customFormat="false" ht="12.75" hidden="false" customHeight="false" outlineLevel="0" collapsed="false">
      <c r="B1126" s="79" t="s">
        <v>1778</v>
      </c>
      <c r="C1126" s="80" t="s">
        <v>1779</v>
      </c>
    </row>
    <row r="1127" customFormat="false" ht="12.75" hidden="false" customHeight="false" outlineLevel="0" collapsed="false">
      <c r="B1127" s="79" t="s">
        <v>1780</v>
      </c>
      <c r="C1127" s="80" t="s">
        <v>1781</v>
      </c>
    </row>
    <row r="1128" customFormat="false" ht="12.75" hidden="false" customHeight="false" outlineLevel="0" collapsed="false">
      <c r="B1128" s="79" t="s">
        <v>1782</v>
      </c>
      <c r="C1128" s="80" t="s">
        <v>1783</v>
      </c>
    </row>
    <row r="1129" customFormat="false" ht="12.75" hidden="false" customHeight="false" outlineLevel="0" collapsed="false">
      <c r="B1129" s="79" t="s">
        <v>1784</v>
      </c>
      <c r="C1129" s="80" t="s">
        <v>1785</v>
      </c>
    </row>
    <row r="1130" customFormat="false" ht="12.75" hidden="false" customHeight="false" outlineLevel="0" collapsed="false">
      <c r="B1130" s="79" t="s">
        <v>1786</v>
      </c>
      <c r="C1130" s="80" t="s">
        <v>1787</v>
      </c>
    </row>
    <row r="1131" customFormat="false" ht="12.75" hidden="false" customHeight="false" outlineLevel="0" collapsed="false">
      <c r="B1131" s="79" t="s">
        <v>1788</v>
      </c>
      <c r="C1131" s="80" t="s">
        <v>1789</v>
      </c>
    </row>
    <row r="1132" customFormat="false" ht="12.75" hidden="false" customHeight="false" outlineLevel="0" collapsed="false">
      <c r="B1132" s="79" t="s">
        <v>1790</v>
      </c>
      <c r="C1132" s="80" t="s">
        <v>1791</v>
      </c>
    </row>
    <row r="1133" customFormat="false" ht="12.75" hidden="false" customHeight="false" outlineLevel="0" collapsed="false">
      <c r="B1133" s="79" t="s">
        <v>1792</v>
      </c>
      <c r="C1133" s="80" t="s">
        <v>1793</v>
      </c>
    </row>
    <row r="1134" customFormat="false" ht="12.75" hidden="false" customHeight="false" outlineLevel="0" collapsed="false">
      <c r="B1134" s="79" t="s">
        <v>1794</v>
      </c>
      <c r="C1134" s="80" t="s">
        <v>1795</v>
      </c>
    </row>
    <row r="1135" customFormat="false" ht="12.75" hidden="false" customHeight="false" outlineLevel="0" collapsed="false">
      <c r="B1135" s="79" t="s">
        <v>1796</v>
      </c>
      <c r="C1135" s="80" t="s">
        <v>1797</v>
      </c>
    </row>
    <row r="1136" customFormat="false" ht="12.75" hidden="false" customHeight="false" outlineLevel="0" collapsed="false">
      <c r="B1136" s="79" t="s">
        <v>1798</v>
      </c>
      <c r="C1136" s="80" t="s">
        <v>1799</v>
      </c>
    </row>
    <row r="1137" customFormat="false" ht="12.75" hidden="false" customHeight="false" outlineLevel="0" collapsed="false">
      <c r="B1137" s="79" t="s">
        <v>1800</v>
      </c>
      <c r="C1137" s="80" t="s">
        <v>1801</v>
      </c>
    </row>
    <row r="1138" customFormat="false" ht="12.75" hidden="false" customHeight="false" outlineLevel="0" collapsed="false">
      <c r="B1138" s="79" t="s">
        <v>1802</v>
      </c>
      <c r="C1138" s="80" t="s">
        <v>1803</v>
      </c>
    </row>
    <row r="1139" customFormat="false" ht="12.75" hidden="false" customHeight="false" outlineLevel="0" collapsed="false">
      <c r="B1139" s="79" t="s">
        <v>1804</v>
      </c>
      <c r="C1139" s="80" t="s">
        <v>1805</v>
      </c>
    </row>
    <row r="1140" customFormat="false" ht="12.75" hidden="false" customHeight="false" outlineLevel="0" collapsed="false">
      <c r="B1140" s="79" t="s">
        <v>1806</v>
      </c>
      <c r="C1140" s="80" t="s">
        <v>1807</v>
      </c>
    </row>
    <row r="1141" customFormat="false" ht="12.75" hidden="false" customHeight="false" outlineLevel="0" collapsed="false">
      <c r="B1141" s="79" t="s">
        <v>1808</v>
      </c>
      <c r="C1141" s="80" t="s">
        <v>1809</v>
      </c>
    </row>
    <row r="1142" customFormat="false" ht="12.75" hidden="false" customHeight="false" outlineLevel="0" collapsed="false">
      <c r="B1142" s="79" t="s">
        <v>1810</v>
      </c>
      <c r="C1142" s="80" t="s">
        <v>1811</v>
      </c>
    </row>
    <row r="1143" customFormat="false" ht="12.75" hidden="false" customHeight="false" outlineLevel="0" collapsed="false">
      <c r="B1143" s="79" t="s">
        <v>1812</v>
      </c>
      <c r="C1143" s="80" t="s">
        <v>1813</v>
      </c>
    </row>
    <row r="1144" customFormat="false" ht="12.75" hidden="false" customHeight="false" outlineLevel="0" collapsed="false">
      <c r="B1144" s="79" t="s">
        <v>1814</v>
      </c>
      <c r="C1144" s="80" t="s">
        <v>1815</v>
      </c>
    </row>
    <row r="1145" customFormat="false" ht="12.75" hidden="false" customHeight="false" outlineLevel="0" collapsed="false">
      <c r="B1145" s="79" t="s">
        <v>1816</v>
      </c>
      <c r="C1145" s="80" t="s">
        <v>18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152"/>
  <sheetViews>
    <sheetView showFormulas="false" showGridLines="true" showRowColHeaders="true" showZeros="true" rightToLeft="false" tabSelected="true" showOutlineSymbols="true" defaultGridColor="true" view="normal" topLeftCell="A92" colorId="64" zoomScale="100" zoomScaleNormal="100" zoomScalePageLayoutView="100" workbookViewId="0">
      <selection pane="topLeft" activeCell="C100" activeCellId="0" sqref="C100"/>
    </sheetView>
  </sheetViews>
  <sheetFormatPr defaultColWidth="11.0546875" defaultRowHeight="12.75" zeroHeight="false" outlineLevelRow="0" outlineLevelCol="0"/>
  <cols>
    <col collapsed="false" customWidth="true" hidden="false" outlineLevel="0" max="1" min="1" style="2" width="10.85"/>
    <col collapsed="false" customWidth="true" hidden="false" outlineLevel="0" max="2" min="2" style="0" width="15.56"/>
    <col collapsed="false" customWidth="true" hidden="false" outlineLevel="0" max="3" min="3" style="0" width="125.41"/>
    <col collapsed="false" customWidth="true" hidden="false" outlineLevel="0" max="4" min="4" style="81" width="17.7"/>
    <col collapsed="false" customWidth="true" hidden="false" outlineLevel="0" max="6" min="6" style="80" width="10.99"/>
    <col collapsed="false" customWidth="true" hidden="false" outlineLevel="0" max="7" min="7" style="81" width="10.13"/>
    <col collapsed="false" customWidth="true" hidden="false" outlineLevel="0" max="8" min="8" style="81" width="10.56"/>
    <col collapsed="false" customWidth="true" hidden="false" outlineLevel="0" max="9" min="9" style="81" width="11.13"/>
    <col collapsed="false" customWidth="true" hidden="false" outlineLevel="0" max="10" min="10" style="81" width="13.56"/>
    <col collapsed="false" customWidth="true" hidden="false" outlineLevel="0" max="11" min="11" style="81" width="13.28"/>
    <col collapsed="false" customWidth="true" hidden="false" outlineLevel="0" max="12" min="12" style="81" width="11.7"/>
    <col collapsed="false" customWidth="true" hidden="false" outlineLevel="0" max="13" min="13" style="81" width="11.56"/>
    <col collapsed="false" customWidth="true" hidden="false" outlineLevel="0" max="14" min="14" style="81" width="12.14"/>
    <col collapsed="false" customWidth="true" hidden="false" outlineLevel="0" max="15" min="15" style="81" width="9.85"/>
    <col collapsed="false" customWidth="true" hidden="false" outlineLevel="0" max="16" min="16" style="81" width="10.56"/>
    <col collapsed="false" customWidth="true" hidden="false" outlineLevel="0" max="17" min="17" style="81" width="8.56"/>
    <col collapsed="false" customWidth="true" hidden="false" outlineLevel="0" max="18" min="18" style="0" width="7.7"/>
    <col collapsed="false" customWidth="true" hidden="true" outlineLevel="0" max="19" min="19" style="0" width="7.42"/>
    <col collapsed="false" customWidth="true" hidden="false" outlineLevel="0" max="25" min="21" style="0" width="23.85"/>
    <col collapsed="false" customWidth="true" hidden="false" outlineLevel="0" max="26" min="26" style="1" width="19.56"/>
    <col collapsed="false" customWidth="true" hidden="false" outlineLevel="0" max="27" min="27" style="0" width="19.56"/>
    <col collapsed="false" customWidth="true" hidden="false" outlineLevel="0" max="28" min="28" style="1" width="19.56"/>
    <col collapsed="false" customWidth="true" hidden="false" outlineLevel="0" max="29" min="29" style="0" width="19.56"/>
    <col collapsed="false" customWidth="true" hidden="false" outlineLevel="0" max="30" min="30" style="1" width="19.56"/>
    <col collapsed="false" customWidth="true" hidden="false" outlineLevel="0" max="32" min="31" style="0" width="19.56"/>
  </cols>
  <sheetData>
    <row r="1" s="85" customFormat="true" ht="18" hidden="false" customHeight="true" outlineLevel="0" collapsed="false">
      <c r="A1" s="97" t="n">
        <f aca="false">Accueil!C9</f>
        <v>35</v>
      </c>
      <c r="B1" s="91" t="s">
        <v>80</v>
      </c>
      <c r="C1" s="0"/>
      <c r="D1" s="98"/>
      <c r="F1" s="99"/>
      <c r="G1" s="98"/>
      <c r="H1" s="98"/>
      <c r="I1" s="98"/>
      <c r="J1" s="98"/>
      <c r="K1" s="98"/>
      <c r="L1" s="98"/>
      <c r="M1" s="98"/>
      <c r="N1" s="98"/>
      <c r="O1" s="98"/>
      <c r="P1" s="98"/>
      <c r="Q1" s="98"/>
      <c r="AB1" s="86"/>
      <c r="AD1" s="86"/>
    </row>
    <row r="2" s="85" customFormat="true" ht="18" hidden="false" customHeight="true" outlineLevel="0" collapsed="false">
      <c r="A2" s="97" t="str">
        <f aca="false">Accueil!C7</f>
        <v>Phrases à trous</v>
      </c>
      <c r="B2" s="91"/>
      <c r="C2" s="0"/>
      <c r="D2" s="98"/>
      <c r="F2" s="99"/>
      <c r="G2" s="98"/>
      <c r="H2" s="98"/>
      <c r="I2" s="98"/>
      <c r="J2" s="98"/>
      <c r="K2" s="98"/>
      <c r="L2" s="98"/>
      <c r="M2" s="98"/>
      <c r="N2" s="98"/>
      <c r="O2" s="98"/>
      <c r="P2" s="98"/>
      <c r="Q2" s="98"/>
      <c r="AB2" s="86"/>
      <c r="AD2" s="86"/>
    </row>
    <row r="3" s="85" customFormat="true" ht="12.75" hidden="false" customHeight="true" outlineLevel="0" collapsed="false">
      <c r="A3" s="82" t="n">
        <v>1</v>
      </c>
      <c r="B3" s="91" t="s">
        <v>81</v>
      </c>
      <c r="C3" s="91" t="s">
        <v>1818</v>
      </c>
      <c r="D3" s="91" t="s">
        <v>81</v>
      </c>
      <c r="F3" s="80"/>
      <c r="G3" s="81"/>
      <c r="H3" s="81"/>
      <c r="I3" s="81"/>
      <c r="J3" s="81"/>
      <c r="K3" s="81"/>
      <c r="L3" s="81"/>
      <c r="M3" s="81"/>
      <c r="N3" s="81"/>
      <c r="O3" s="81"/>
      <c r="P3" s="81"/>
      <c r="Q3" s="81"/>
      <c r="R3" s="84"/>
      <c r="AB3" s="86"/>
      <c r="AD3" s="86"/>
    </row>
    <row r="4" s="85" customFormat="true" ht="12.75" hidden="false" customHeight="true" outlineLevel="0" collapsed="false">
      <c r="A4" s="82" t="n">
        <v>2</v>
      </c>
      <c r="B4" s="91" t="s">
        <v>83</v>
      </c>
      <c r="C4" s="91" t="s">
        <v>1819</v>
      </c>
      <c r="D4" s="91" t="s">
        <v>83</v>
      </c>
      <c r="F4" s="80"/>
      <c r="G4" s="80"/>
      <c r="H4" s="80"/>
      <c r="I4" s="80"/>
      <c r="J4" s="80"/>
      <c r="K4" s="80"/>
      <c r="L4" s="80"/>
      <c r="M4" s="80"/>
      <c r="N4" s="80"/>
      <c r="O4" s="80"/>
      <c r="P4" s="80"/>
      <c r="Q4" s="80"/>
      <c r="R4" s="88"/>
      <c r="AB4" s="86"/>
      <c r="AD4" s="86"/>
    </row>
    <row r="5" s="85" customFormat="true" ht="12.75" hidden="false" customHeight="true" outlineLevel="0" collapsed="false">
      <c r="A5" s="82" t="n">
        <v>3</v>
      </c>
      <c r="B5" s="91" t="s">
        <v>85</v>
      </c>
      <c r="C5" s="91" t="s">
        <v>1820</v>
      </c>
      <c r="D5" s="91" t="s">
        <v>85</v>
      </c>
      <c r="F5" s="80"/>
      <c r="G5" s="80"/>
      <c r="H5" s="80"/>
      <c r="I5" s="80"/>
      <c r="J5" s="80"/>
      <c r="K5" s="80"/>
      <c r="L5" s="80"/>
      <c r="M5" s="80"/>
      <c r="N5" s="80"/>
      <c r="O5" s="80"/>
      <c r="P5" s="80"/>
      <c r="Q5" s="80"/>
      <c r="R5" s="88"/>
      <c r="AB5" s="86"/>
      <c r="AD5" s="86"/>
    </row>
    <row r="6" s="85" customFormat="true" ht="12.75" hidden="false" customHeight="true" outlineLevel="0" collapsed="false">
      <c r="A6" s="82" t="n">
        <v>4</v>
      </c>
      <c r="B6" s="91" t="s">
        <v>1821</v>
      </c>
      <c r="C6" s="91" t="s">
        <v>1822</v>
      </c>
      <c r="D6" s="91" t="s">
        <v>1821</v>
      </c>
      <c r="F6" s="80"/>
      <c r="G6" s="80"/>
      <c r="H6" s="80"/>
      <c r="I6" s="80"/>
      <c r="J6" s="80"/>
      <c r="K6" s="80"/>
      <c r="L6" s="80"/>
      <c r="M6" s="80"/>
      <c r="N6" s="80"/>
      <c r="O6" s="80"/>
      <c r="P6" s="80"/>
      <c r="Q6" s="80"/>
      <c r="R6" s="88"/>
      <c r="AB6" s="86"/>
      <c r="AD6" s="86"/>
    </row>
    <row r="7" s="85" customFormat="true" ht="12.75" hidden="false" customHeight="true" outlineLevel="0" collapsed="false">
      <c r="A7" s="82" t="n">
        <v>5</v>
      </c>
      <c r="B7" s="91" t="s">
        <v>1823</v>
      </c>
      <c r="C7" s="91" t="s">
        <v>1824</v>
      </c>
      <c r="D7" s="91" t="s">
        <v>1823</v>
      </c>
      <c r="F7" s="80"/>
      <c r="G7" s="80"/>
      <c r="H7" s="80"/>
      <c r="I7" s="80"/>
      <c r="J7" s="80"/>
      <c r="K7" s="80"/>
      <c r="L7" s="80"/>
      <c r="M7" s="80"/>
      <c r="N7" s="80"/>
      <c r="O7" s="80"/>
      <c r="P7" s="80"/>
      <c r="Q7" s="80"/>
      <c r="R7" s="88"/>
      <c r="AB7" s="86"/>
      <c r="AD7" s="86"/>
    </row>
    <row r="8" s="85" customFormat="true" ht="12.75" hidden="false" customHeight="true" outlineLevel="0" collapsed="false">
      <c r="A8" s="82" t="n">
        <v>6</v>
      </c>
      <c r="B8" s="91" t="s">
        <v>91</v>
      </c>
      <c r="C8" s="91" t="s">
        <v>1825</v>
      </c>
      <c r="D8" s="91" t="s">
        <v>91</v>
      </c>
      <c r="F8" s="80"/>
      <c r="G8" s="80"/>
      <c r="H8" s="80"/>
      <c r="I8" s="80"/>
      <c r="J8" s="80"/>
      <c r="K8" s="80"/>
      <c r="L8" s="80"/>
      <c r="M8" s="80"/>
      <c r="N8" s="80"/>
      <c r="O8" s="80"/>
      <c r="P8" s="80"/>
      <c r="Q8" s="80"/>
      <c r="R8" s="88"/>
      <c r="AB8" s="86"/>
      <c r="AD8" s="86"/>
    </row>
    <row r="9" s="85" customFormat="true" ht="12.75" hidden="false" customHeight="true" outlineLevel="0" collapsed="false">
      <c r="A9" s="82" t="n">
        <v>7</v>
      </c>
      <c r="B9" s="91" t="s">
        <v>93</v>
      </c>
      <c r="C9" s="91" t="s">
        <v>1826</v>
      </c>
      <c r="D9" s="91" t="s">
        <v>93</v>
      </c>
      <c r="F9" s="80"/>
      <c r="G9" s="80"/>
      <c r="H9" s="80"/>
      <c r="I9" s="80"/>
      <c r="J9" s="80"/>
      <c r="K9" s="80"/>
      <c r="L9" s="80"/>
      <c r="M9" s="80"/>
      <c r="N9" s="80"/>
      <c r="O9" s="80"/>
      <c r="P9" s="80"/>
      <c r="Q9" s="80"/>
      <c r="R9" s="88"/>
      <c r="AB9" s="86"/>
      <c r="AD9" s="86"/>
    </row>
    <row r="10" s="85" customFormat="true" ht="12.75" hidden="false" customHeight="true" outlineLevel="0" collapsed="false">
      <c r="A10" s="82" t="n">
        <v>8</v>
      </c>
      <c r="B10" s="91" t="s">
        <v>95</v>
      </c>
      <c r="C10" s="91" t="s">
        <v>1827</v>
      </c>
      <c r="D10" s="91" t="s">
        <v>95</v>
      </c>
      <c r="F10" s="84"/>
      <c r="G10" s="89"/>
      <c r="H10" s="89"/>
      <c r="I10" s="89"/>
      <c r="J10" s="89"/>
      <c r="K10" s="89"/>
      <c r="L10" s="89"/>
      <c r="M10" s="89"/>
      <c r="N10" s="89"/>
      <c r="O10" s="89"/>
      <c r="P10" s="89"/>
      <c r="Q10" s="89"/>
      <c r="R10" s="84"/>
      <c r="AB10" s="86"/>
      <c r="AD10" s="86"/>
    </row>
    <row r="11" s="85" customFormat="true" ht="12.75" hidden="false" customHeight="true" outlineLevel="0" collapsed="false">
      <c r="A11" s="82" t="n">
        <v>9</v>
      </c>
      <c r="B11" s="91" t="s">
        <v>97</v>
      </c>
      <c r="C11" s="91" t="s">
        <v>1828</v>
      </c>
      <c r="D11" s="91" t="s">
        <v>97</v>
      </c>
      <c r="F11" s="84"/>
      <c r="G11" s="89"/>
      <c r="H11" s="89"/>
      <c r="I11" s="89"/>
      <c r="J11" s="89"/>
      <c r="K11" s="89"/>
      <c r="L11" s="89"/>
      <c r="M11" s="89"/>
      <c r="N11" s="89"/>
      <c r="O11" s="89"/>
      <c r="P11" s="89"/>
      <c r="Q11" s="89"/>
      <c r="R11" s="84"/>
      <c r="S11" s="84" t="e">
        <f aca="false">#REF!</f>
        <v>#REF!</v>
      </c>
      <c r="AB11" s="86"/>
      <c r="AD11" s="86"/>
    </row>
    <row r="12" s="85" customFormat="true" ht="12.75" hidden="false" customHeight="true" outlineLevel="0" collapsed="false">
      <c r="A12" s="82" t="n">
        <v>10</v>
      </c>
      <c r="B12" s="91" t="s">
        <v>99</v>
      </c>
      <c r="C12" s="91" t="s">
        <v>1829</v>
      </c>
      <c r="D12" s="91" t="s">
        <v>99</v>
      </c>
      <c r="F12" s="84"/>
      <c r="G12" s="89"/>
      <c r="H12" s="89"/>
      <c r="I12" s="89"/>
      <c r="J12" s="89"/>
      <c r="K12" s="89"/>
      <c r="L12" s="89"/>
      <c r="M12" s="89"/>
      <c r="N12" s="89"/>
      <c r="O12" s="89"/>
      <c r="P12" s="89"/>
      <c r="Q12" s="89"/>
      <c r="R12" s="84"/>
      <c r="S12" s="84" t="e">
        <f aca="false">#REF!</f>
        <v>#REF!</v>
      </c>
      <c r="AB12" s="86"/>
      <c r="AD12" s="86"/>
    </row>
    <row r="13" s="85" customFormat="true" ht="12.75" hidden="false" customHeight="true" outlineLevel="0" collapsed="false">
      <c r="A13" s="82" t="n">
        <v>11</v>
      </c>
      <c r="B13" s="91" t="s">
        <v>1830</v>
      </c>
      <c r="C13" s="91" t="s">
        <v>1831</v>
      </c>
      <c r="D13" s="91" t="s">
        <v>1830</v>
      </c>
      <c r="F13" s="84"/>
      <c r="G13" s="89"/>
      <c r="H13" s="89"/>
      <c r="I13" s="89"/>
      <c r="J13" s="89"/>
      <c r="K13" s="89"/>
      <c r="L13" s="89"/>
      <c r="M13" s="89"/>
      <c r="N13" s="89"/>
      <c r="O13" s="89"/>
      <c r="P13" s="89"/>
      <c r="Q13" s="89"/>
      <c r="R13" s="84"/>
      <c r="S13" s="84" t="e">
        <f aca="false">#REF!</f>
        <v>#REF!</v>
      </c>
      <c r="AB13" s="86"/>
      <c r="AD13" s="86"/>
    </row>
    <row r="14" s="85" customFormat="true" ht="12.75" hidden="false" customHeight="true" outlineLevel="0" collapsed="false">
      <c r="A14" s="82" t="n">
        <v>12</v>
      </c>
      <c r="B14" s="91" t="s">
        <v>1832</v>
      </c>
      <c r="C14" s="91" t="s">
        <v>1833</v>
      </c>
      <c r="D14" s="91" t="s">
        <v>1832</v>
      </c>
      <c r="F14" s="84"/>
      <c r="G14" s="89"/>
      <c r="H14" s="89"/>
      <c r="I14" s="89"/>
      <c r="J14" s="89"/>
      <c r="K14" s="89"/>
      <c r="L14" s="89"/>
      <c r="M14" s="89"/>
      <c r="N14" s="89"/>
      <c r="O14" s="89"/>
      <c r="P14" s="89"/>
      <c r="Q14" s="89"/>
      <c r="R14" s="84"/>
      <c r="S14" s="84" t="e">
        <f aca="false">#REF!</f>
        <v>#REF!</v>
      </c>
      <c r="AB14" s="86"/>
      <c r="AD14" s="86"/>
    </row>
    <row r="15" s="85" customFormat="true" ht="12.75" hidden="false" customHeight="true" outlineLevel="0" collapsed="false">
      <c r="A15" s="82" t="n">
        <v>13</v>
      </c>
      <c r="B15" s="91" t="s">
        <v>105</v>
      </c>
      <c r="C15" s="91" t="s">
        <v>1834</v>
      </c>
      <c r="D15" s="91" t="s">
        <v>105</v>
      </c>
      <c r="F15" s="84"/>
      <c r="G15" s="89"/>
      <c r="H15" s="89"/>
      <c r="I15" s="89"/>
      <c r="J15" s="89"/>
      <c r="K15" s="89"/>
      <c r="L15" s="89"/>
      <c r="M15" s="89"/>
      <c r="N15" s="89"/>
      <c r="O15" s="89"/>
      <c r="P15" s="89"/>
      <c r="Q15" s="89"/>
      <c r="R15" s="84"/>
      <c r="S15" s="84" t="e">
        <f aca="false">#REF!</f>
        <v>#REF!</v>
      </c>
      <c r="AB15" s="86"/>
      <c r="AD15" s="86"/>
    </row>
    <row r="16" s="85" customFormat="true" ht="12.75" hidden="false" customHeight="true" outlineLevel="0" collapsed="false">
      <c r="A16" s="82" t="n">
        <v>14</v>
      </c>
      <c r="B16" s="91" t="s">
        <v>1835</v>
      </c>
      <c r="C16" s="91" t="s">
        <v>1836</v>
      </c>
      <c r="D16" s="91" t="s">
        <v>1835</v>
      </c>
      <c r="F16" s="84"/>
      <c r="G16" s="89"/>
      <c r="H16" s="89"/>
      <c r="I16" s="89"/>
      <c r="J16" s="89"/>
      <c r="K16" s="89"/>
      <c r="L16" s="89"/>
      <c r="M16" s="89"/>
      <c r="N16" s="89"/>
      <c r="O16" s="89"/>
      <c r="P16" s="89"/>
      <c r="Q16" s="89"/>
      <c r="R16" s="84"/>
      <c r="S16" s="84" t="e">
        <f aca="false">#REF!</f>
        <v>#REF!</v>
      </c>
      <c r="AB16" s="86"/>
      <c r="AD16" s="86"/>
    </row>
    <row r="17" s="91" customFormat="true" ht="12.75" hidden="false" customHeight="false" outlineLevel="0" collapsed="false">
      <c r="A17" s="82" t="n">
        <v>15</v>
      </c>
      <c r="B17" s="91" t="s">
        <v>109</v>
      </c>
      <c r="C17" s="91" t="s">
        <v>1837</v>
      </c>
      <c r="D17" s="91" t="s">
        <v>109</v>
      </c>
      <c r="F17" s="96"/>
      <c r="G17" s="90"/>
      <c r="H17" s="90"/>
      <c r="I17" s="90"/>
      <c r="J17" s="90"/>
      <c r="K17" s="90"/>
      <c r="L17" s="90"/>
      <c r="M17" s="90"/>
      <c r="N17" s="90"/>
      <c r="O17" s="90"/>
      <c r="P17" s="90"/>
      <c r="Q17" s="90"/>
      <c r="R17" s="84"/>
      <c r="S17" s="84" t="e">
        <f aca="false">#REF!</f>
        <v>#REF!</v>
      </c>
      <c r="T17" s="84"/>
      <c r="U17" s="82"/>
      <c r="V17" s="82"/>
      <c r="W17" s="82"/>
      <c r="X17" s="82"/>
      <c r="Y17" s="82"/>
      <c r="Z17" s="82"/>
      <c r="AA17" s="84"/>
      <c r="AB17" s="88"/>
      <c r="AC17" s="84"/>
      <c r="AD17" s="88"/>
      <c r="AE17" s="84"/>
      <c r="AF17" s="84"/>
      <c r="AG17" s="84"/>
      <c r="AH17" s="84"/>
      <c r="AI17" s="84"/>
      <c r="AJ17" s="84"/>
      <c r="AK17" s="84"/>
      <c r="AL17" s="84"/>
      <c r="AM17" s="84"/>
      <c r="AN17" s="84"/>
      <c r="AO17" s="84"/>
      <c r="AP17" s="84"/>
      <c r="AQ17" s="84"/>
      <c r="AR17" s="84"/>
      <c r="AS17" s="84"/>
      <c r="AT17" s="84"/>
    </row>
    <row r="18" customFormat="false" ht="12.75" hidden="false" customHeight="false" outlineLevel="0" collapsed="false">
      <c r="A18" s="82" t="n">
        <v>16</v>
      </c>
      <c r="B18" s="91" t="s">
        <v>111</v>
      </c>
      <c r="C18" s="91" t="s">
        <v>1838</v>
      </c>
      <c r="D18" s="91" t="s">
        <v>111</v>
      </c>
      <c r="F18" s="96"/>
      <c r="G18" s="90"/>
      <c r="H18" s="90"/>
      <c r="I18" s="90"/>
      <c r="J18" s="90"/>
      <c r="K18" s="90"/>
      <c r="L18" s="90"/>
      <c r="M18" s="90"/>
      <c r="N18" s="90"/>
      <c r="O18" s="90"/>
      <c r="P18" s="90"/>
      <c r="Q18" s="90"/>
      <c r="R18" s="82"/>
      <c r="S18" s="84" t="e">
        <f aca="false">#REF!</f>
        <v>#REF!</v>
      </c>
      <c r="T18" s="84"/>
      <c r="U18" s="82"/>
      <c r="V18" s="82"/>
      <c r="W18" s="82"/>
      <c r="X18" s="82"/>
      <c r="Y18" s="82"/>
      <c r="Z18" s="82"/>
      <c r="AA18" s="84"/>
      <c r="AB18" s="88"/>
      <c r="AC18" s="84"/>
      <c r="AD18" s="88"/>
      <c r="AE18" s="84"/>
      <c r="AF18" s="84"/>
      <c r="AG18" s="84"/>
      <c r="AH18" s="84"/>
      <c r="AI18" s="84"/>
      <c r="AJ18" s="84"/>
      <c r="AK18" s="84"/>
      <c r="AL18" s="84"/>
      <c r="AM18" s="84"/>
      <c r="AN18" s="84"/>
      <c r="AO18" s="84"/>
      <c r="AP18" s="84"/>
      <c r="AQ18" s="84"/>
      <c r="AR18" s="84"/>
      <c r="AS18" s="84"/>
      <c r="AT18" s="84"/>
    </row>
    <row r="19" customFormat="false" ht="12.75" hidden="false" customHeight="false" outlineLevel="0" collapsed="false">
      <c r="A19" s="82" t="n">
        <v>17</v>
      </c>
      <c r="B19" s="91" t="s">
        <v>113</v>
      </c>
      <c r="C19" s="91" t="s">
        <v>1839</v>
      </c>
      <c r="D19" s="91" t="s">
        <v>113</v>
      </c>
      <c r="F19" s="96"/>
      <c r="G19" s="90"/>
      <c r="H19" s="90"/>
      <c r="I19" s="90"/>
      <c r="J19" s="90"/>
      <c r="K19" s="90"/>
      <c r="L19" s="90"/>
      <c r="M19" s="90"/>
      <c r="N19" s="90"/>
      <c r="O19" s="90"/>
      <c r="P19" s="90"/>
      <c r="Q19" s="90"/>
      <c r="R19" s="82"/>
      <c r="S19" s="84" t="e">
        <f aca="false">#REF!</f>
        <v>#REF!</v>
      </c>
      <c r="T19" s="84"/>
      <c r="U19" s="82"/>
      <c r="V19" s="82"/>
      <c r="W19" s="82"/>
      <c r="X19" s="82"/>
      <c r="Y19" s="82"/>
      <c r="Z19" s="82"/>
      <c r="AA19" s="84"/>
      <c r="AB19" s="88"/>
      <c r="AC19" s="84"/>
      <c r="AD19" s="88"/>
      <c r="AE19" s="84"/>
      <c r="AF19" s="84"/>
      <c r="AG19" s="84"/>
      <c r="AH19" s="84"/>
      <c r="AI19" s="84"/>
      <c r="AJ19" s="84"/>
      <c r="AK19" s="84"/>
      <c r="AL19" s="84"/>
      <c r="AM19" s="84"/>
      <c r="AN19" s="84"/>
      <c r="AO19" s="84"/>
      <c r="AP19" s="84"/>
      <c r="AQ19" s="84"/>
      <c r="AR19" s="84"/>
      <c r="AS19" s="84"/>
      <c r="AT19" s="84"/>
    </row>
    <row r="20" customFormat="false" ht="13.5" hidden="false" customHeight="false" outlineLevel="0" collapsed="false">
      <c r="A20" s="82" t="n">
        <v>18</v>
      </c>
      <c r="B20" s="91" t="s">
        <v>115</v>
      </c>
      <c r="C20" s="91" t="s">
        <v>1840</v>
      </c>
      <c r="D20" s="91" t="s">
        <v>115</v>
      </c>
      <c r="F20" s="100"/>
      <c r="G20" s="90"/>
      <c r="H20" s="90"/>
      <c r="I20" s="90"/>
      <c r="J20" s="90"/>
      <c r="K20" s="90"/>
      <c r="L20" s="90"/>
      <c r="M20" s="90"/>
      <c r="N20" s="90"/>
      <c r="O20" s="90"/>
      <c r="P20" s="90"/>
      <c r="Q20" s="90"/>
      <c r="R20" s="82"/>
      <c r="S20" s="84" t="e">
        <f aca="false">#REF!</f>
        <v>#REF!</v>
      </c>
      <c r="T20" s="84"/>
      <c r="U20" s="82"/>
      <c r="V20" s="82"/>
      <c r="W20" s="82"/>
      <c r="X20" s="82"/>
      <c r="Y20" s="82"/>
      <c r="Z20" s="82"/>
      <c r="AA20" s="84"/>
      <c r="AB20" s="88"/>
      <c r="AC20" s="84"/>
      <c r="AD20" s="88"/>
      <c r="AE20" s="84"/>
      <c r="AF20" s="84"/>
      <c r="AG20" s="84"/>
      <c r="AH20" s="84"/>
      <c r="AI20" s="84"/>
      <c r="AJ20" s="84"/>
      <c r="AK20" s="84"/>
      <c r="AL20" s="84"/>
      <c r="AM20" s="84"/>
      <c r="AN20" s="84"/>
      <c r="AO20" s="84"/>
      <c r="AP20" s="84"/>
      <c r="AQ20" s="84"/>
      <c r="AR20" s="84"/>
      <c r="AS20" s="84"/>
      <c r="AT20" s="84"/>
    </row>
    <row r="21" customFormat="false" ht="12.75" hidden="false" customHeight="false" outlineLevel="0" collapsed="false">
      <c r="A21" s="82" t="n">
        <v>19</v>
      </c>
      <c r="B21" s="91" t="s">
        <v>117</v>
      </c>
      <c r="C21" s="91" t="s">
        <v>1841</v>
      </c>
      <c r="D21" s="91" t="s">
        <v>117</v>
      </c>
      <c r="F21" s="96"/>
      <c r="G21" s="90"/>
      <c r="H21" s="90"/>
      <c r="I21" s="90"/>
      <c r="J21" s="90"/>
      <c r="K21" s="90"/>
      <c r="L21" s="90"/>
      <c r="M21" s="90"/>
      <c r="N21" s="90"/>
      <c r="O21" s="90"/>
      <c r="P21" s="90"/>
      <c r="Q21" s="90"/>
      <c r="R21" s="82"/>
      <c r="S21" s="84"/>
      <c r="T21" s="84"/>
      <c r="U21" s="82"/>
      <c r="V21" s="82"/>
      <c r="W21" s="82"/>
      <c r="X21" s="82"/>
      <c r="Y21" s="82"/>
      <c r="Z21" s="82"/>
      <c r="AA21" s="84"/>
      <c r="AB21" s="88"/>
      <c r="AC21" s="84"/>
      <c r="AD21" s="88"/>
      <c r="AE21" s="84"/>
      <c r="AF21" s="84"/>
      <c r="AG21" s="84"/>
      <c r="AH21" s="84"/>
      <c r="AI21" s="84"/>
      <c r="AJ21" s="84"/>
      <c r="AK21" s="84"/>
      <c r="AL21" s="84"/>
      <c r="AM21" s="84"/>
      <c r="AN21" s="84"/>
      <c r="AO21" s="84"/>
      <c r="AP21" s="84"/>
      <c r="AQ21" s="84"/>
      <c r="AR21" s="84"/>
      <c r="AS21" s="84"/>
      <c r="AT21" s="84"/>
    </row>
    <row r="22" customFormat="false" ht="12.75" hidden="false" customHeight="false" outlineLevel="0" collapsed="false">
      <c r="A22" s="82" t="n">
        <v>20</v>
      </c>
      <c r="B22" s="91" t="s">
        <v>1842</v>
      </c>
      <c r="C22" s="91" t="s">
        <v>1843</v>
      </c>
      <c r="D22" s="91" t="s">
        <v>1842</v>
      </c>
      <c r="F22" s="96"/>
      <c r="G22" s="90"/>
      <c r="H22" s="90"/>
      <c r="I22" s="90"/>
      <c r="J22" s="90"/>
      <c r="K22" s="90"/>
      <c r="L22" s="90"/>
      <c r="M22" s="90"/>
      <c r="N22" s="90"/>
      <c r="O22" s="90"/>
      <c r="P22" s="90"/>
      <c r="Q22" s="90"/>
      <c r="R22" s="82"/>
      <c r="S22" s="84"/>
      <c r="T22" s="84"/>
      <c r="U22" s="82"/>
      <c r="V22" s="82"/>
      <c r="W22" s="82"/>
      <c r="X22" s="82"/>
      <c r="Y22" s="82"/>
      <c r="Z22" s="82"/>
      <c r="AA22" s="84"/>
      <c r="AB22" s="88"/>
      <c r="AC22" s="84"/>
      <c r="AD22" s="88"/>
      <c r="AE22" s="84"/>
      <c r="AF22" s="84"/>
      <c r="AG22" s="84"/>
      <c r="AH22" s="84"/>
      <c r="AI22" s="84"/>
      <c r="AJ22" s="84"/>
      <c r="AK22" s="84"/>
      <c r="AL22" s="84"/>
      <c r="AM22" s="84"/>
      <c r="AN22" s="84"/>
      <c r="AO22" s="84"/>
      <c r="AP22" s="84"/>
      <c r="AQ22" s="84"/>
      <c r="AR22" s="84"/>
      <c r="AS22" s="84"/>
      <c r="AT22" s="84"/>
    </row>
    <row r="23" customFormat="false" ht="12.75" hidden="false" customHeight="false" outlineLevel="0" collapsed="false">
      <c r="A23" s="82" t="n">
        <v>21</v>
      </c>
      <c r="B23" s="91" t="s">
        <v>121</v>
      </c>
      <c r="C23" s="91" t="s">
        <v>1844</v>
      </c>
      <c r="D23" s="91" t="s">
        <v>121</v>
      </c>
      <c r="F23" s="96"/>
      <c r="G23" s="90"/>
      <c r="H23" s="90"/>
      <c r="I23" s="90"/>
      <c r="J23" s="90"/>
      <c r="K23" s="90"/>
      <c r="L23" s="90"/>
      <c r="M23" s="90"/>
      <c r="N23" s="90"/>
      <c r="O23" s="90"/>
      <c r="P23" s="90"/>
      <c r="Q23" s="90"/>
      <c r="R23" s="82"/>
      <c r="S23" s="84"/>
      <c r="T23" s="84"/>
      <c r="U23" s="82"/>
      <c r="V23" s="82"/>
      <c r="W23" s="82"/>
      <c r="X23" s="82"/>
      <c r="Y23" s="82"/>
      <c r="Z23" s="82"/>
      <c r="AA23" s="84"/>
      <c r="AB23" s="88"/>
      <c r="AC23" s="84"/>
      <c r="AD23" s="88"/>
      <c r="AE23" s="84"/>
      <c r="AF23" s="84"/>
      <c r="AG23" s="84"/>
      <c r="AH23" s="84"/>
      <c r="AI23" s="84"/>
      <c r="AJ23" s="84"/>
      <c r="AK23" s="84"/>
      <c r="AL23" s="84"/>
      <c r="AM23" s="84"/>
      <c r="AN23" s="84"/>
      <c r="AO23" s="84"/>
      <c r="AP23" s="84"/>
      <c r="AQ23" s="84"/>
      <c r="AR23" s="84"/>
      <c r="AS23" s="84"/>
      <c r="AT23" s="84"/>
    </row>
    <row r="24" customFormat="false" ht="12.75" hidden="false" customHeight="false" outlineLevel="0" collapsed="false">
      <c r="A24" s="82" t="n">
        <v>22</v>
      </c>
      <c r="B24" s="91" t="s">
        <v>1845</v>
      </c>
      <c r="C24" s="91" t="s">
        <v>1846</v>
      </c>
      <c r="D24" s="91" t="s">
        <v>1845</v>
      </c>
      <c r="F24" s="84"/>
      <c r="G24" s="89"/>
      <c r="H24" s="89"/>
      <c r="I24" s="89"/>
      <c r="J24" s="89"/>
      <c r="K24" s="89"/>
      <c r="L24" s="89"/>
      <c r="M24" s="89"/>
      <c r="N24" s="89"/>
      <c r="O24" s="89"/>
      <c r="P24" s="89"/>
      <c r="Q24" s="89"/>
      <c r="R24" s="84"/>
      <c r="T24" s="84"/>
      <c r="U24" s="82"/>
      <c r="V24" s="82"/>
      <c r="W24" s="82"/>
      <c r="X24" s="82"/>
      <c r="Y24" s="82"/>
      <c r="Z24" s="82"/>
      <c r="AA24" s="84"/>
      <c r="AB24" s="88"/>
      <c r="AC24" s="84"/>
      <c r="AD24" s="88"/>
      <c r="AE24" s="84"/>
      <c r="AF24" s="84"/>
      <c r="AG24" s="84"/>
      <c r="AH24" s="84"/>
      <c r="AI24" s="84"/>
      <c r="AJ24" s="84"/>
      <c r="AK24" s="84"/>
      <c r="AL24" s="84"/>
      <c r="AM24" s="84"/>
      <c r="AN24" s="84"/>
      <c r="AO24" s="84"/>
      <c r="AP24" s="84"/>
      <c r="AQ24" s="84"/>
      <c r="AR24" s="84"/>
      <c r="AS24" s="84"/>
      <c r="AT24" s="84"/>
    </row>
    <row r="25" customFormat="false" ht="12.75" hidden="false" customHeight="false" outlineLevel="0" collapsed="false">
      <c r="A25" s="82" t="n">
        <v>23</v>
      </c>
      <c r="B25" s="91" t="s">
        <v>1847</v>
      </c>
      <c r="C25" s="91" t="s">
        <v>1848</v>
      </c>
      <c r="D25" s="91" t="s">
        <v>1847</v>
      </c>
      <c r="F25" s="84"/>
      <c r="G25" s="89"/>
      <c r="H25" s="89"/>
      <c r="I25" s="89"/>
      <c r="J25" s="89"/>
      <c r="K25" s="89"/>
      <c r="L25" s="89"/>
      <c r="M25" s="89"/>
      <c r="N25" s="89"/>
      <c r="O25" s="89"/>
      <c r="P25" s="89"/>
      <c r="Q25" s="89"/>
      <c r="R25" s="82"/>
      <c r="S25" s="84"/>
      <c r="T25" s="84"/>
      <c r="U25" s="82"/>
      <c r="V25" s="82"/>
      <c r="W25" s="82"/>
      <c r="X25" s="82"/>
      <c r="Y25" s="82"/>
      <c r="Z25" s="82"/>
      <c r="AA25" s="84"/>
      <c r="AB25" s="88"/>
      <c r="AC25" s="84"/>
      <c r="AD25" s="88"/>
      <c r="AE25" s="84"/>
      <c r="AF25" s="84"/>
      <c r="AG25" s="84"/>
      <c r="AH25" s="84"/>
      <c r="AI25" s="84"/>
      <c r="AJ25" s="84"/>
      <c r="AK25" s="84"/>
      <c r="AL25" s="84"/>
      <c r="AM25" s="84"/>
      <c r="AN25" s="84"/>
      <c r="AO25" s="84"/>
      <c r="AP25" s="84"/>
      <c r="AQ25" s="84"/>
      <c r="AR25" s="84"/>
      <c r="AS25" s="84"/>
      <c r="AT25" s="84"/>
    </row>
    <row r="26" customFormat="false" ht="12.75" hidden="false" customHeight="false" outlineLevel="0" collapsed="false">
      <c r="A26" s="82" t="n">
        <v>24</v>
      </c>
      <c r="B26" s="91" t="s">
        <v>127</v>
      </c>
      <c r="C26" s="91" t="s">
        <v>1849</v>
      </c>
      <c r="D26" s="91" t="s">
        <v>127</v>
      </c>
      <c r="F26" s="84"/>
      <c r="G26" s="89"/>
      <c r="H26" s="89"/>
      <c r="I26" s="89"/>
      <c r="J26" s="89"/>
      <c r="K26" s="89"/>
      <c r="L26" s="89"/>
      <c r="M26" s="89"/>
      <c r="N26" s="89"/>
      <c r="O26" s="89"/>
      <c r="P26" s="89"/>
      <c r="Q26" s="89"/>
      <c r="R26" s="82"/>
      <c r="S26" s="84"/>
      <c r="T26" s="84"/>
      <c r="U26" s="82"/>
      <c r="V26" s="82"/>
      <c r="W26" s="82"/>
      <c r="X26" s="82"/>
      <c r="Y26" s="82"/>
      <c r="Z26" s="82"/>
      <c r="AA26" s="84"/>
      <c r="AB26" s="88"/>
      <c r="AC26" s="84"/>
      <c r="AD26" s="88"/>
      <c r="AE26" s="84"/>
      <c r="AF26" s="84"/>
      <c r="AG26" s="84"/>
      <c r="AH26" s="84"/>
      <c r="AI26" s="84"/>
      <c r="AJ26" s="84"/>
      <c r="AK26" s="84"/>
      <c r="AL26" s="84"/>
      <c r="AM26" s="84"/>
      <c r="AN26" s="84"/>
      <c r="AO26" s="84"/>
      <c r="AP26" s="84"/>
      <c r="AQ26" s="84"/>
      <c r="AR26" s="84"/>
      <c r="AS26" s="84"/>
      <c r="AT26" s="84"/>
    </row>
    <row r="27" customFormat="false" ht="12.75" hidden="false" customHeight="false" outlineLevel="0" collapsed="false">
      <c r="A27" s="82" t="n">
        <v>25</v>
      </c>
      <c r="B27" s="91"/>
      <c r="C27" s="91"/>
      <c r="D27" s="89" t="s">
        <v>1850</v>
      </c>
      <c r="F27" s="84"/>
      <c r="G27" s="89"/>
      <c r="H27" s="89"/>
      <c r="I27" s="89"/>
      <c r="J27" s="89"/>
      <c r="K27" s="89"/>
      <c r="L27" s="89"/>
      <c r="M27" s="89"/>
      <c r="N27" s="89"/>
      <c r="O27" s="89"/>
      <c r="P27" s="89"/>
      <c r="Q27" s="89"/>
      <c r="R27" s="82"/>
      <c r="S27" s="84"/>
      <c r="T27" s="84"/>
      <c r="U27" s="82"/>
      <c r="V27" s="82"/>
      <c r="W27" s="82"/>
      <c r="X27" s="82"/>
      <c r="Y27" s="82"/>
      <c r="Z27" s="82"/>
      <c r="AA27" s="84"/>
      <c r="AB27" s="88"/>
      <c r="AC27" s="84"/>
      <c r="AD27" s="88"/>
      <c r="AE27" s="84"/>
      <c r="AF27" s="84"/>
      <c r="AG27" s="84"/>
      <c r="AH27" s="84"/>
      <c r="AI27" s="84"/>
      <c r="AJ27" s="84"/>
      <c r="AK27" s="84"/>
      <c r="AL27" s="84"/>
      <c r="AM27" s="84"/>
      <c r="AN27" s="84"/>
      <c r="AO27" s="84"/>
      <c r="AP27" s="84"/>
      <c r="AQ27" s="84"/>
      <c r="AR27" s="84"/>
      <c r="AS27" s="84"/>
      <c r="AT27" s="84"/>
    </row>
    <row r="28" customFormat="false" ht="12.75" hidden="false" customHeight="false" outlineLevel="0" collapsed="false">
      <c r="A28" s="82" t="n">
        <v>26</v>
      </c>
      <c r="B28" s="91"/>
      <c r="C28" s="91"/>
      <c r="D28" s="89" t="s">
        <v>1851</v>
      </c>
      <c r="F28" s="84"/>
      <c r="G28" s="89"/>
      <c r="H28" s="89"/>
      <c r="I28" s="89"/>
      <c r="J28" s="89"/>
      <c r="K28" s="89"/>
      <c r="L28" s="89"/>
      <c r="M28" s="89"/>
      <c r="N28" s="89"/>
      <c r="O28" s="89"/>
      <c r="P28" s="89"/>
      <c r="Q28" s="89"/>
      <c r="R28" s="82"/>
      <c r="S28" s="84"/>
      <c r="T28" s="84"/>
      <c r="U28" s="82"/>
      <c r="V28" s="82"/>
      <c r="W28" s="82"/>
      <c r="X28" s="82"/>
      <c r="Y28" s="82"/>
      <c r="Z28" s="82"/>
      <c r="AA28" s="84"/>
      <c r="AB28" s="88"/>
      <c r="AC28" s="84"/>
      <c r="AD28" s="88"/>
      <c r="AE28" s="84"/>
      <c r="AF28" s="84"/>
      <c r="AG28" s="84"/>
      <c r="AH28" s="84"/>
      <c r="AI28" s="84"/>
      <c r="AJ28" s="84"/>
      <c r="AK28" s="84"/>
      <c r="AL28" s="84"/>
      <c r="AM28" s="84"/>
      <c r="AN28" s="84"/>
      <c r="AO28" s="84"/>
      <c r="AP28" s="84"/>
      <c r="AQ28" s="84"/>
      <c r="AR28" s="84"/>
      <c r="AS28" s="84"/>
      <c r="AT28" s="84"/>
    </row>
    <row r="29" customFormat="false" ht="12.75" hidden="false" customHeight="false" outlineLevel="0" collapsed="false">
      <c r="A29" s="82" t="n">
        <v>27</v>
      </c>
      <c r="B29" s="91"/>
      <c r="C29" s="91"/>
      <c r="D29" s="89" t="s">
        <v>1852</v>
      </c>
      <c r="F29" s="84"/>
      <c r="G29" s="89"/>
      <c r="H29" s="89"/>
      <c r="I29" s="89"/>
      <c r="J29" s="89"/>
      <c r="K29" s="89"/>
      <c r="L29" s="89"/>
      <c r="M29" s="89"/>
      <c r="N29" s="89"/>
      <c r="O29" s="89"/>
      <c r="P29" s="89"/>
      <c r="Q29" s="89"/>
      <c r="R29" s="82"/>
      <c r="S29" s="84"/>
      <c r="T29" s="84"/>
      <c r="U29" s="82"/>
      <c r="V29" s="82"/>
      <c r="W29" s="82"/>
      <c r="X29" s="82"/>
      <c r="Y29" s="82"/>
      <c r="Z29" s="82"/>
      <c r="AA29" s="84"/>
      <c r="AB29" s="88"/>
      <c r="AC29" s="84"/>
      <c r="AD29" s="88"/>
      <c r="AE29" s="84"/>
      <c r="AF29" s="84"/>
      <c r="AG29" s="84"/>
      <c r="AH29" s="84"/>
      <c r="AI29" s="84"/>
      <c r="AJ29" s="84"/>
      <c r="AK29" s="84"/>
      <c r="AL29" s="84"/>
      <c r="AM29" s="84"/>
      <c r="AN29" s="84"/>
      <c r="AO29" s="84"/>
      <c r="AP29" s="84"/>
      <c r="AQ29" s="84"/>
      <c r="AR29" s="84"/>
      <c r="AS29" s="84"/>
      <c r="AT29" s="84"/>
    </row>
    <row r="30" customFormat="false" ht="12.75" hidden="false" customHeight="false" outlineLevel="0" collapsed="false">
      <c r="A30" s="82" t="n">
        <v>28</v>
      </c>
      <c r="B30" s="91"/>
      <c r="C30" s="91"/>
      <c r="D30" s="89" t="s">
        <v>1853</v>
      </c>
      <c r="F30" s="84"/>
      <c r="G30" s="89"/>
      <c r="H30" s="89"/>
      <c r="I30" s="89"/>
      <c r="J30" s="89"/>
      <c r="K30" s="89"/>
      <c r="L30" s="89"/>
      <c r="M30" s="89"/>
      <c r="N30" s="89"/>
      <c r="O30" s="89"/>
      <c r="P30" s="89"/>
      <c r="Q30" s="89"/>
      <c r="R30" s="82"/>
      <c r="S30" s="84"/>
      <c r="T30" s="84"/>
      <c r="U30" s="82"/>
      <c r="V30" s="82"/>
      <c r="W30" s="82"/>
      <c r="X30" s="82"/>
      <c r="Y30" s="82"/>
      <c r="Z30" s="82"/>
      <c r="AA30" s="84"/>
      <c r="AB30" s="88"/>
      <c r="AC30" s="84"/>
      <c r="AD30" s="88"/>
      <c r="AE30" s="84"/>
      <c r="AF30" s="84"/>
      <c r="AG30" s="84"/>
      <c r="AH30" s="84"/>
      <c r="AI30" s="84"/>
      <c r="AJ30" s="84"/>
      <c r="AK30" s="84"/>
      <c r="AL30" s="84"/>
      <c r="AM30" s="84"/>
      <c r="AN30" s="84"/>
      <c r="AO30" s="84"/>
      <c r="AP30" s="84"/>
      <c r="AQ30" s="84"/>
      <c r="AR30" s="84"/>
      <c r="AS30" s="84"/>
      <c r="AT30" s="84"/>
    </row>
    <row r="31" customFormat="false" ht="12.75" hidden="false" customHeight="false" outlineLevel="0" collapsed="false">
      <c r="A31" s="82" t="n">
        <v>29</v>
      </c>
      <c r="B31" s="91"/>
      <c r="C31" s="91"/>
      <c r="D31" s="89"/>
      <c r="F31" s="84"/>
      <c r="G31" s="89"/>
      <c r="H31" s="89"/>
      <c r="I31" s="89"/>
      <c r="J31" s="89"/>
      <c r="K31" s="89"/>
      <c r="L31" s="89"/>
      <c r="M31" s="89"/>
      <c r="N31" s="89"/>
      <c r="O31" s="89"/>
      <c r="P31" s="89"/>
      <c r="Q31" s="89"/>
      <c r="R31" s="82"/>
      <c r="S31" s="84"/>
      <c r="T31" s="84"/>
      <c r="U31" s="82"/>
      <c r="V31" s="82"/>
      <c r="W31" s="82"/>
      <c r="X31" s="82"/>
      <c r="Y31" s="82"/>
      <c r="Z31" s="82"/>
      <c r="AA31" s="84"/>
      <c r="AB31" s="88"/>
      <c r="AC31" s="84"/>
      <c r="AD31" s="88"/>
      <c r="AE31" s="84"/>
      <c r="AF31" s="84"/>
      <c r="AG31" s="84"/>
      <c r="AH31" s="84"/>
      <c r="AI31" s="84"/>
      <c r="AJ31" s="84"/>
      <c r="AK31" s="84"/>
      <c r="AL31" s="84"/>
      <c r="AM31" s="84"/>
      <c r="AN31" s="84"/>
      <c r="AO31" s="84"/>
      <c r="AP31" s="84"/>
      <c r="AQ31" s="84"/>
      <c r="AR31" s="84"/>
      <c r="AS31" s="84"/>
      <c r="AT31" s="84"/>
    </row>
    <row r="32" customFormat="false" ht="12.75" hidden="false" customHeight="false" outlineLevel="0" collapsed="false">
      <c r="A32" s="82" t="n">
        <v>30</v>
      </c>
      <c r="C32" s="91"/>
      <c r="D32" s="89"/>
      <c r="F32" s="84"/>
      <c r="G32" s="89"/>
      <c r="H32" s="89"/>
      <c r="I32" s="89"/>
      <c r="J32" s="89"/>
      <c r="K32" s="89"/>
      <c r="L32" s="89"/>
      <c r="M32" s="89"/>
      <c r="N32" s="89"/>
      <c r="O32" s="89"/>
      <c r="P32" s="89"/>
      <c r="Q32" s="89"/>
      <c r="R32" s="82"/>
      <c r="S32" s="84"/>
      <c r="T32" s="84"/>
      <c r="U32" s="82"/>
      <c r="V32" s="82"/>
      <c r="W32" s="82"/>
      <c r="X32" s="82"/>
      <c r="Y32" s="82"/>
      <c r="Z32" s="82"/>
      <c r="AA32" s="84"/>
      <c r="AB32" s="88"/>
      <c r="AC32" s="84"/>
      <c r="AD32" s="88"/>
      <c r="AE32" s="84"/>
      <c r="AF32" s="84"/>
      <c r="AG32" s="84"/>
      <c r="AH32" s="84"/>
      <c r="AI32" s="84"/>
      <c r="AJ32" s="84"/>
      <c r="AK32" s="84"/>
      <c r="AL32" s="84"/>
      <c r="AM32" s="84"/>
      <c r="AN32" s="84"/>
      <c r="AO32" s="84"/>
      <c r="AP32" s="84"/>
      <c r="AQ32" s="84"/>
      <c r="AR32" s="84"/>
      <c r="AS32" s="84"/>
      <c r="AT32" s="84"/>
    </row>
    <row r="33" customFormat="false" ht="12.75" hidden="false" customHeight="false" outlineLevel="0" collapsed="false">
      <c r="A33" s="0"/>
      <c r="B33" s="91" t="s">
        <v>129</v>
      </c>
      <c r="C33" s="91"/>
      <c r="D33" s="89"/>
      <c r="F33" s="91"/>
      <c r="G33" s="89"/>
      <c r="H33" s="89"/>
      <c r="I33" s="89"/>
      <c r="J33" s="89"/>
      <c r="K33" s="89"/>
      <c r="L33" s="89"/>
      <c r="M33" s="89"/>
      <c r="N33" s="89"/>
      <c r="O33" s="89"/>
      <c r="P33" s="89"/>
      <c r="Q33" s="89"/>
      <c r="R33" s="82"/>
      <c r="S33" s="84"/>
      <c r="T33" s="84"/>
      <c r="U33" s="82"/>
      <c r="V33" s="82"/>
      <c r="W33" s="82"/>
      <c r="X33" s="82"/>
      <c r="Y33" s="82"/>
      <c r="Z33" s="82"/>
      <c r="AA33" s="84"/>
      <c r="AB33" s="88"/>
      <c r="AC33" s="84"/>
      <c r="AD33" s="88"/>
      <c r="AE33" s="84"/>
      <c r="AF33" s="84"/>
      <c r="AG33" s="84"/>
      <c r="AH33" s="84"/>
      <c r="AI33" s="84"/>
      <c r="AJ33" s="84"/>
      <c r="AK33" s="84"/>
      <c r="AL33" s="84"/>
      <c r="AM33" s="84"/>
      <c r="AN33" s="84"/>
      <c r="AO33" s="84"/>
      <c r="AP33" s="84"/>
      <c r="AQ33" s="84"/>
      <c r="AR33" s="84"/>
      <c r="AS33" s="84"/>
      <c r="AT33" s="84"/>
    </row>
    <row r="34" customFormat="false" ht="12.75" hidden="false" customHeight="false" outlineLevel="0" collapsed="false">
      <c r="A34" s="0"/>
      <c r="B34" s="91"/>
      <c r="C34" s="91"/>
      <c r="D34" s="89"/>
      <c r="F34" s="91"/>
      <c r="G34" s="89"/>
      <c r="H34" s="89"/>
      <c r="I34" s="89"/>
      <c r="J34" s="89"/>
      <c r="K34" s="89"/>
      <c r="L34" s="89"/>
      <c r="M34" s="89"/>
      <c r="N34" s="89"/>
      <c r="O34" s="89"/>
      <c r="P34" s="89"/>
      <c r="Q34" s="89"/>
      <c r="R34" s="82"/>
      <c r="S34" s="84"/>
      <c r="T34" s="84"/>
      <c r="U34" s="82"/>
      <c r="V34" s="82"/>
      <c r="W34" s="82"/>
      <c r="X34" s="82"/>
      <c r="Y34" s="82"/>
      <c r="Z34" s="82"/>
      <c r="AA34" s="84"/>
      <c r="AB34" s="88"/>
      <c r="AC34" s="84"/>
      <c r="AD34" s="88"/>
      <c r="AE34" s="84"/>
      <c r="AF34" s="84"/>
      <c r="AG34" s="84"/>
      <c r="AH34" s="84"/>
      <c r="AI34" s="84"/>
      <c r="AJ34" s="84"/>
      <c r="AK34" s="84"/>
      <c r="AL34" s="84"/>
      <c r="AM34" s="84"/>
      <c r="AN34" s="84"/>
      <c r="AO34" s="84"/>
      <c r="AP34" s="84"/>
      <c r="AQ34" s="84"/>
      <c r="AR34" s="84"/>
      <c r="AS34" s="84"/>
      <c r="AT34" s="84"/>
    </row>
    <row r="35" customFormat="false" ht="12.75" hidden="false" customHeight="false" outlineLevel="0" collapsed="false">
      <c r="A35" s="82" t="n">
        <v>1</v>
      </c>
      <c r="B35" s="91" t="s">
        <v>130</v>
      </c>
      <c r="C35" s="91" t="s">
        <v>1854</v>
      </c>
      <c r="D35" s="91" t="s">
        <v>130</v>
      </c>
      <c r="F35" s="91"/>
      <c r="G35" s="89"/>
      <c r="H35" s="89"/>
      <c r="I35" s="89"/>
      <c r="J35" s="89"/>
      <c r="K35" s="89"/>
      <c r="L35" s="89"/>
      <c r="M35" s="89"/>
      <c r="N35" s="89"/>
      <c r="O35" s="89"/>
      <c r="P35" s="89"/>
      <c r="Q35" s="89"/>
      <c r="R35" s="82"/>
      <c r="S35" s="84"/>
      <c r="T35" s="84"/>
      <c r="U35" s="82"/>
      <c r="V35" s="82"/>
      <c r="W35" s="82"/>
      <c r="X35" s="82"/>
      <c r="Y35" s="82"/>
      <c r="Z35" s="82"/>
      <c r="AA35" s="84"/>
      <c r="AB35" s="88"/>
      <c r="AC35" s="84"/>
      <c r="AD35" s="88"/>
      <c r="AE35" s="84"/>
      <c r="AF35" s="84"/>
      <c r="AG35" s="84"/>
      <c r="AH35" s="84"/>
      <c r="AI35" s="84"/>
      <c r="AJ35" s="84"/>
      <c r="AK35" s="84"/>
      <c r="AL35" s="84"/>
      <c r="AM35" s="84"/>
      <c r="AN35" s="84"/>
      <c r="AO35" s="84"/>
      <c r="AP35" s="84"/>
      <c r="AQ35" s="84"/>
      <c r="AR35" s="84"/>
      <c r="AS35" s="84"/>
      <c r="AT35" s="84"/>
    </row>
    <row r="36" customFormat="false" ht="12.75" hidden="false" customHeight="false" outlineLevel="0" collapsed="false">
      <c r="A36" s="82" t="n">
        <v>2</v>
      </c>
      <c r="B36" s="91" t="s">
        <v>132</v>
      </c>
      <c r="C36" s="91" t="s">
        <v>1855</v>
      </c>
      <c r="D36" s="91" t="s">
        <v>132</v>
      </c>
      <c r="F36" s="91"/>
      <c r="G36" s="89"/>
      <c r="H36" s="89"/>
      <c r="I36" s="89"/>
      <c r="J36" s="89"/>
      <c r="K36" s="89"/>
      <c r="L36" s="89"/>
      <c r="M36" s="89"/>
      <c r="N36" s="89"/>
      <c r="O36" s="89"/>
      <c r="P36" s="89"/>
      <c r="Q36" s="89"/>
      <c r="R36" s="82"/>
      <c r="S36" s="84"/>
      <c r="T36" s="84"/>
      <c r="U36" s="82"/>
      <c r="V36" s="82"/>
      <c r="W36" s="82"/>
      <c r="X36" s="82"/>
      <c r="Y36" s="82"/>
      <c r="Z36" s="82"/>
      <c r="AA36" s="84"/>
      <c r="AB36" s="88"/>
      <c r="AC36" s="84"/>
      <c r="AD36" s="88"/>
      <c r="AE36" s="84"/>
      <c r="AF36" s="84"/>
      <c r="AG36" s="84"/>
      <c r="AH36" s="84"/>
      <c r="AI36" s="84"/>
      <c r="AJ36" s="84"/>
      <c r="AK36" s="84"/>
      <c r="AL36" s="84"/>
      <c r="AM36" s="84"/>
      <c r="AN36" s="84"/>
      <c r="AO36" s="84"/>
      <c r="AP36" s="84"/>
      <c r="AQ36" s="84"/>
      <c r="AR36" s="84"/>
      <c r="AS36" s="84"/>
      <c r="AT36" s="84"/>
    </row>
    <row r="37" customFormat="false" ht="12.75" hidden="false" customHeight="false" outlineLevel="0" collapsed="false">
      <c r="A37" s="82" t="n">
        <v>3</v>
      </c>
      <c r="B37" s="91" t="s">
        <v>134</v>
      </c>
      <c r="C37" s="91" t="s">
        <v>1856</v>
      </c>
      <c r="D37" s="91" t="s">
        <v>134</v>
      </c>
      <c r="F37" s="91"/>
      <c r="G37" s="89"/>
      <c r="H37" s="89"/>
      <c r="I37" s="89"/>
      <c r="J37" s="89"/>
      <c r="K37" s="89"/>
      <c r="L37" s="89"/>
      <c r="M37" s="89"/>
      <c r="N37" s="89"/>
      <c r="O37" s="89"/>
      <c r="P37" s="89"/>
      <c r="Q37" s="89"/>
      <c r="R37" s="82"/>
      <c r="S37" s="84"/>
      <c r="T37" s="84"/>
      <c r="U37" s="82"/>
      <c r="V37" s="82"/>
      <c r="W37" s="82"/>
      <c r="X37" s="82"/>
      <c r="Y37" s="82"/>
      <c r="Z37" s="82"/>
      <c r="AA37" s="84"/>
      <c r="AB37" s="88"/>
      <c r="AC37" s="84"/>
      <c r="AD37" s="88"/>
      <c r="AE37" s="84"/>
      <c r="AF37" s="84"/>
      <c r="AG37" s="84"/>
      <c r="AH37" s="84"/>
      <c r="AI37" s="84"/>
      <c r="AJ37" s="84"/>
      <c r="AK37" s="84"/>
      <c r="AL37" s="84"/>
      <c r="AM37" s="84"/>
      <c r="AN37" s="84"/>
      <c r="AO37" s="84"/>
      <c r="AP37" s="84"/>
      <c r="AQ37" s="84"/>
      <c r="AR37" s="84"/>
      <c r="AS37" s="84"/>
      <c r="AT37" s="84"/>
    </row>
    <row r="38" customFormat="false" ht="12.75" hidden="false" customHeight="false" outlineLevel="0" collapsed="false">
      <c r="A38" s="82" t="n">
        <v>4</v>
      </c>
      <c r="B38" s="91" t="s">
        <v>136</v>
      </c>
      <c r="C38" s="91" t="s">
        <v>1857</v>
      </c>
      <c r="D38" s="91" t="s">
        <v>136</v>
      </c>
      <c r="G38" s="89"/>
      <c r="H38" s="89"/>
      <c r="I38" s="89"/>
      <c r="J38" s="89"/>
      <c r="K38" s="89"/>
      <c r="L38" s="89"/>
      <c r="M38" s="89"/>
      <c r="N38" s="89"/>
      <c r="O38" s="89"/>
      <c r="P38" s="89"/>
      <c r="Q38" s="89"/>
      <c r="R38" s="84"/>
      <c r="T38" s="84"/>
      <c r="U38" s="82"/>
      <c r="V38" s="82"/>
      <c r="W38" s="82"/>
      <c r="X38" s="82"/>
      <c r="Y38" s="82"/>
      <c r="Z38" s="82"/>
      <c r="AA38" s="84"/>
      <c r="AB38" s="88"/>
      <c r="AC38" s="84"/>
      <c r="AD38" s="88"/>
      <c r="AE38" s="84"/>
      <c r="AF38" s="84"/>
      <c r="AG38" s="84"/>
      <c r="AH38" s="84"/>
      <c r="AI38" s="84"/>
      <c r="AJ38" s="84"/>
      <c r="AK38" s="84"/>
      <c r="AL38" s="84"/>
      <c r="AM38" s="84"/>
      <c r="AN38" s="84"/>
      <c r="AO38" s="84"/>
      <c r="AP38" s="84"/>
      <c r="AQ38" s="84"/>
      <c r="AR38" s="84"/>
      <c r="AS38" s="84"/>
      <c r="AT38" s="84"/>
    </row>
    <row r="39" customFormat="false" ht="12.75" hidden="false" customHeight="false" outlineLevel="0" collapsed="false">
      <c r="A39" s="82" t="n">
        <v>5</v>
      </c>
      <c r="B39" s="91" t="s">
        <v>138</v>
      </c>
      <c r="C39" s="91" t="s">
        <v>1858</v>
      </c>
      <c r="D39" s="91" t="s">
        <v>138</v>
      </c>
      <c r="G39" s="89"/>
      <c r="H39" s="89"/>
      <c r="I39" s="89"/>
      <c r="J39" s="89"/>
      <c r="K39" s="89"/>
      <c r="L39" s="89"/>
      <c r="M39" s="89"/>
      <c r="N39" s="89"/>
      <c r="O39" s="89"/>
      <c r="P39" s="89"/>
      <c r="Q39" s="89"/>
      <c r="R39" s="82"/>
      <c r="S39" s="84"/>
      <c r="T39" s="84"/>
      <c r="U39" s="82"/>
      <c r="V39" s="82"/>
      <c r="W39" s="82"/>
      <c r="X39" s="82"/>
      <c r="Y39" s="82"/>
      <c r="Z39" s="82"/>
      <c r="AA39" s="84"/>
      <c r="AB39" s="88"/>
      <c r="AC39" s="84"/>
      <c r="AD39" s="88"/>
      <c r="AE39" s="84"/>
      <c r="AF39" s="84"/>
      <c r="AG39" s="84"/>
      <c r="AH39" s="84"/>
      <c r="AI39" s="84"/>
      <c r="AJ39" s="84"/>
      <c r="AK39" s="84"/>
      <c r="AL39" s="84"/>
      <c r="AM39" s="84"/>
      <c r="AN39" s="84"/>
      <c r="AO39" s="84"/>
      <c r="AP39" s="84"/>
      <c r="AQ39" s="84"/>
      <c r="AR39" s="84"/>
      <c r="AS39" s="84"/>
      <c r="AT39" s="84"/>
    </row>
    <row r="40" customFormat="false" ht="12.75" hidden="false" customHeight="false" outlineLevel="0" collapsed="false">
      <c r="A40" s="82" t="n">
        <v>6</v>
      </c>
      <c r="B40" s="91" t="s">
        <v>140</v>
      </c>
      <c r="C40" s="91" t="s">
        <v>1859</v>
      </c>
      <c r="D40" s="91" t="s">
        <v>140</v>
      </c>
      <c r="G40" s="89"/>
      <c r="H40" s="89"/>
      <c r="I40" s="89"/>
      <c r="J40" s="89"/>
      <c r="K40" s="89"/>
      <c r="L40" s="89"/>
      <c r="M40" s="89"/>
      <c r="N40" s="89"/>
      <c r="O40" s="89"/>
      <c r="P40" s="89"/>
      <c r="Q40" s="89"/>
      <c r="R40" s="82"/>
      <c r="S40" s="84"/>
      <c r="T40" s="84"/>
      <c r="U40" s="82"/>
      <c r="V40" s="82"/>
      <c r="W40" s="82"/>
      <c r="X40" s="82"/>
      <c r="Y40" s="82"/>
      <c r="Z40" s="82"/>
      <c r="AA40" s="84"/>
      <c r="AB40" s="88"/>
      <c r="AC40" s="84"/>
      <c r="AD40" s="88"/>
      <c r="AE40" s="84"/>
      <c r="AF40" s="84"/>
      <c r="AG40" s="84"/>
      <c r="AH40" s="84"/>
      <c r="AI40" s="84"/>
      <c r="AJ40" s="84"/>
      <c r="AK40" s="84"/>
      <c r="AL40" s="84"/>
      <c r="AM40" s="84"/>
      <c r="AN40" s="84"/>
      <c r="AO40" s="84"/>
      <c r="AP40" s="84"/>
      <c r="AQ40" s="84"/>
      <c r="AR40" s="84"/>
      <c r="AS40" s="84"/>
      <c r="AT40" s="84"/>
    </row>
    <row r="41" customFormat="false" ht="12.75" hidden="false" customHeight="false" outlineLevel="0" collapsed="false">
      <c r="A41" s="82" t="n">
        <v>7</v>
      </c>
      <c r="B41" s="91" t="s">
        <v>1860</v>
      </c>
      <c r="C41" s="91" t="s">
        <v>1861</v>
      </c>
      <c r="D41" s="91" t="s">
        <v>1860</v>
      </c>
      <c r="G41" s="89"/>
      <c r="H41" s="89"/>
      <c r="I41" s="89"/>
      <c r="J41" s="89"/>
      <c r="K41" s="89"/>
      <c r="L41" s="89"/>
      <c r="M41" s="89"/>
      <c r="N41" s="89"/>
      <c r="O41" s="89"/>
      <c r="P41" s="89"/>
      <c r="Q41" s="89"/>
      <c r="R41" s="82"/>
      <c r="S41" s="84"/>
      <c r="T41" s="84"/>
      <c r="U41" s="82"/>
      <c r="V41" s="82"/>
      <c r="W41" s="82"/>
      <c r="X41" s="82"/>
      <c r="Y41" s="82"/>
      <c r="Z41" s="82"/>
      <c r="AA41" s="84"/>
      <c r="AB41" s="88"/>
      <c r="AC41" s="84"/>
      <c r="AD41" s="88"/>
      <c r="AE41" s="84"/>
      <c r="AF41" s="84"/>
      <c r="AG41" s="84"/>
      <c r="AH41" s="84"/>
      <c r="AI41" s="84"/>
      <c r="AJ41" s="84"/>
      <c r="AK41" s="84"/>
      <c r="AL41" s="84"/>
      <c r="AM41" s="84"/>
      <c r="AN41" s="84"/>
      <c r="AO41" s="84"/>
      <c r="AP41" s="84"/>
      <c r="AQ41" s="84"/>
      <c r="AR41" s="84"/>
      <c r="AS41" s="84"/>
      <c r="AT41" s="84"/>
    </row>
    <row r="42" customFormat="false" ht="12.75" hidden="false" customHeight="false" outlineLevel="0" collapsed="false">
      <c r="A42" s="82" t="n">
        <v>8</v>
      </c>
      <c r="B42" s="91" t="s">
        <v>144</v>
      </c>
      <c r="C42" s="91" t="s">
        <v>1862</v>
      </c>
      <c r="D42" s="91" t="s">
        <v>144</v>
      </c>
      <c r="G42" s="89"/>
      <c r="H42" s="89"/>
      <c r="I42" s="89"/>
      <c r="J42" s="89"/>
      <c r="K42" s="89"/>
      <c r="L42" s="89"/>
      <c r="M42" s="89"/>
      <c r="N42" s="89"/>
      <c r="O42" s="89"/>
      <c r="P42" s="89"/>
      <c r="Q42" s="89"/>
      <c r="R42" s="82"/>
      <c r="S42" s="84"/>
      <c r="T42" s="84"/>
      <c r="U42" s="82"/>
      <c r="V42" s="82"/>
      <c r="W42" s="82"/>
      <c r="X42" s="82"/>
      <c r="Y42" s="82"/>
      <c r="Z42" s="82"/>
      <c r="AA42" s="84"/>
      <c r="AB42" s="88"/>
      <c r="AC42" s="84"/>
      <c r="AD42" s="88"/>
      <c r="AE42" s="84"/>
      <c r="AF42" s="84"/>
      <c r="AG42" s="84"/>
      <c r="AH42" s="84"/>
      <c r="AI42" s="84"/>
      <c r="AJ42" s="84"/>
      <c r="AK42" s="84"/>
      <c r="AL42" s="84"/>
      <c r="AM42" s="84"/>
      <c r="AN42" s="84"/>
      <c r="AO42" s="84"/>
      <c r="AP42" s="84"/>
      <c r="AQ42" s="84"/>
      <c r="AR42" s="84"/>
      <c r="AS42" s="84"/>
      <c r="AT42" s="84"/>
    </row>
    <row r="43" customFormat="false" ht="12.75" hidden="false" customHeight="false" outlineLevel="0" collapsed="false">
      <c r="A43" s="82" t="n">
        <v>9</v>
      </c>
      <c r="B43" s="91" t="s">
        <v>1863</v>
      </c>
      <c r="C43" s="91" t="s">
        <v>1864</v>
      </c>
      <c r="D43" s="91" t="s">
        <v>1863</v>
      </c>
      <c r="G43" s="89"/>
      <c r="H43" s="89"/>
      <c r="I43" s="89"/>
      <c r="J43" s="89"/>
      <c r="K43" s="89"/>
      <c r="L43" s="89"/>
      <c r="M43" s="89"/>
      <c r="N43" s="89"/>
      <c r="O43" s="89"/>
      <c r="P43" s="89"/>
      <c r="Q43" s="89"/>
      <c r="R43" s="82"/>
      <c r="S43" s="84"/>
      <c r="T43" s="84"/>
      <c r="U43" s="82"/>
      <c r="V43" s="82"/>
      <c r="W43" s="82"/>
      <c r="X43" s="82"/>
      <c r="Y43" s="82"/>
      <c r="Z43" s="82"/>
      <c r="AA43" s="84"/>
      <c r="AB43" s="88"/>
      <c r="AC43" s="84"/>
      <c r="AD43" s="88"/>
      <c r="AE43" s="84"/>
      <c r="AF43" s="84"/>
      <c r="AG43" s="84"/>
      <c r="AH43" s="84"/>
      <c r="AI43" s="84"/>
      <c r="AJ43" s="84"/>
      <c r="AK43" s="84"/>
      <c r="AL43" s="84"/>
      <c r="AM43" s="84"/>
      <c r="AN43" s="84"/>
      <c r="AO43" s="84"/>
      <c r="AP43" s="84"/>
      <c r="AQ43" s="84"/>
      <c r="AR43" s="84"/>
      <c r="AS43" s="84"/>
      <c r="AT43" s="84"/>
    </row>
    <row r="44" customFormat="false" ht="12.75" hidden="false" customHeight="false" outlineLevel="0" collapsed="false">
      <c r="A44" s="82" t="n">
        <v>10</v>
      </c>
      <c r="B44" s="91" t="s">
        <v>1865</v>
      </c>
      <c r="C44" s="91" t="s">
        <v>1866</v>
      </c>
      <c r="D44" s="91" t="s">
        <v>1865</v>
      </c>
      <c r="G44" s="89"/>
      <c r="H44" s="89"/>
      <c r="I44" s="89"/>
      <c r="J44" s="89"/>
      <c r="K44" s="89"/>
      <c r="L44" s="89"/>
      <c r="M44" s="89"/>
      <c r="N44" s="89"/>
      <c r="O44" s="89"/>
      <c r="P44" s="89"/>
      <c r="Q44" s="89"/>
      <c r="R44" s="82"/>
      <c r="S44" s="84"/>
      <c r="T44" s="84"/>
      <c r="U44" s="82"/>
      <c r="V44" s="82"/>
      <c r="W44" s="82"/>
      <c r="X44" s="82"/>
      <c r="Y44" s="82"/>
      <c r="Z44" s="82"/>
      <c r="AA44" s="84"/>
      <c r="AB44" s="88"/>
      <c r="AC44" s="84"/>
      <c r="AD44" s="88"/>
      <c r="AE44" s="84"/>
      <c r="AF44" s="84"/>
      <c r="AG44" s="84"/>
      <c r="AH44" s="84"/>
      <c r="AI44" s="84"/>
      <c r="AJ44" s="84"/>
      <c r="AK44" s="84"/>
      <c r="AL44" s="84"/>
      <c r="AM44" s="84"/>
      <c r="AN44" s="84"/>
      <c r="AO44" s="84"/>
      <c r="AP44" s="84"/>
      <c r="AQ44" s="84"/>
      <c r="AR44" s="84"/>
      <c r="AS44" s="84"/>
      <c r="AT44" s="84"/>
    </row>
    <row r="45" customFormat="false" ht="12.75" hidden="false" customHeight="false" outlineLevel="0" collapsed="false">
      <c r="A45" s="82" t="n">
        <v>11</v>
      </c>
      <c r="B45" s="91" t="s">
        <v>150</v>
      </c>
      <c r="C45" s="91" t="s">
        <v>1867</v>
      </c>
      <c r="D45" s="91" t="s">
        <v>150</v>
      </c>
      <c r="G45" s="89"/>
      <c r="H45" s="89"/>
      <c r="I45" s="89"/>
      <c r="J45" s="89"/>
      <c r="K45" s="89"/>
      <c r="L45" s="89"/>
      <c r="M45" s="89"/>
      <c r="N45" s="89"/>
      <c r="O45" s="89"/>
      <c r="P45" s="89"/>
      <c r="Q45" s="89"/>
      <c r="R45" s="84"/>
      <c r="T45" s="84"/>
      <c r="U45" s="82"/>
      <c r="V45" s="82"/>
      <c r="W45" s="82"/>
      <c r="X45" s="82"/>
      <c r="Y45" s="82"/>
      <c r="Z45" s="82"/>
      <c r="AA45" s="84"/>
      <c r="AB45" s="88"/>
      <c r="AC45" s="84"/>
      <c r="AD45" s="88"/>
      <c r="AE45" s="84"/>
      <c r="AF45" s="84"/>
      <c r="AG45" s="84"/>
      <c r="AH45" s="84"/>
      <c r="AI45" s="84"/>
      <c r="AJ45" s="84"/>
      <c r="AK45" s="84"/>
      <c r="AL45" s="84"/>
      <c r="AM45" s="84"/>
      <c r="AN45" s="84"/>
      <c r="AO45" s="84"/>
      <c r="AP45" s="84"/>
      <c r="AQ45" s="84"/>
      <c r="AR45" s="84"/>
      <c r="AS45" s="84"/>
      <c r="AT45" s="84"/>
    </row>
    <row r="46" customFormat="false" ht="12.75" hidden="false" customHeight="false" outlineLevel="0" collapsed="false">
      <c r="A46" s="82" t="n">
        <v>12</v>
      </c>
      <c r="B46" s="91" t="s">
        <v>152</v>
      </c>
      <c r="C46" s="91" t="s">
        <v>1868</v>
      </c>
      <c r="D46" s="91" t="s">
        <v>152</v>
      </c>
      <c r="G46" s="89"/>
      <c r="H46" s="89"/>
      <c r="I46" s="89"/>
      <c r="J46" s="89"/>
      <c r="K46" s="89"/>
      <c r="L46" s="89"/>
      <c r="M46" s="89"/>
      <c r="N46" s="89"/>
      <c r="O46" s="89"/>
      <c r="P46" s="89"/>
      <c r="Q46" s="89"/>
      <c r="R46" s="84"/>
      <c r="S46" s="84"/>
      <c r="T46" s="84"/>
      <c r="U46" s="82"/>
      <c r="V46" s="82"/>
      <c r="W46" s="82"/>
      <c r="X46" s="82"/>
      <c r="Y46" s="82"/>
      <c r="Z46" s="82"/>
      <c r="AA46" s="84"/>
      <c r="AB46" s="88"/>
      <c r="AC46" s="84"/>
      <c r="AD46" s="88"/>
      <c r="AE46" s="84"/>
      <c r="AF46" s="84"/>
      <c r="AG46" s="84"/>
      <c r="AH46" s="84"/>
      <c r="AI46" s="84"/>
      <c r="AJ46" s="84"/>
      <c r="AK46" s="84"/>
      <c r="AL46" s="84"/>
      <c r="AM46" s="84"/>
      <c r="AN46" s="84"/>
      <c r="AO46" s="84"/>
      <c r="AP46" s="84"/>
      <c r="AQ46" s="84"/>
      <c r="AR46" s="84"/>
      <c r="AS46" s="84"/>
      <c r="AT46" s="84"/>
    </row>
    <row r="47" customFormat="false" ht="12.75" hidden="false" customHeight="false" outlineLevel="0" collapsed="false">
      <c r="A47" s="82" t="n">
        <v>13</v>
      </c>
      <c r="B47" s="91" t="s">
        <v>154</v>
      </c>
      <c r="C47" s="91" t="s">
        <v>1869</v>
      </c>
      <c r="D47" s="91" t="s">
        <v>154</v>
      </c>
      <c r="G47" s="89"/>
      <c r="H47" s="89"/>
      <c r="I47" s="89"/>
      <c r="J47" s="89"/>
      <c r="K47" s="89"/>
      <c r="L47" s="89"/>
      <c r="M47" s="89"/>
      <c r="N47" s="89"/>
      <c r="O47" s="89"/>
      <c r="P47" s="89"/>
      <c r="Q47" s="89"/>
      <c r="R47" s="82"/>
      <c r="S47" s="84"/>
      <c r="T47" s="84"/>
      <c r="U47" s="82"/>
      <c r="V47" s="82"/>
      <c r="W47" s="82"/>
      <c r="X47" s="82"/>
      <c r="Y47" s="82"/>
      <c r="Z47" s="82"/>
      <c r="AA47" s="84"/>
      <c r="AB47" s="88"/>
      <c r="AC47" s="84"/>
      <c r="AD47" s="88"/>
      <c r="AE47" s="84"/>
      <c r="AF47" s="84"/>
      <c r="AG47" s="84"/>
      <c r="AH47" s="84"/>
      <c r="AI47" s="84"/>
      <c r="AJ47" s="84"/>
      <c r="AK47" s="84"/>
      <c r="AL47" s="84"/>
      <c r="AM47" s="84"/>
      <c r="AN47" s="84"/>
      <c r="AO47" s="84"/>
      <c r="AP47" s="84"/>
      <c r="AQ47" s="84"/>
      <c r="AR47" s="84"/>
      <c r="AS47" s="84"/>
      <c r="AT47" s="84"/>
    </row>
    <row r="48" customFormat="false" ht="12.75" hidden="false" customHeight="false" outlineLevel="0" collapsed="false">
      <c r="A48" s="82" t="n">
        <v>14</v>
      </c>
      <c r="B48" s="91" t="s">
        <v>156</v>
      </c>
      <c r="C48" s="91" t="s">
        <v>1870</v>
      </c>
      <c r="D48" s="91" t="s">
        <v>156</v>
      </c>
      <c r="G48" s="89"/>
      <c r="H48" s="89"/>
      <c r="I48" s="89"/>
      <c r="J48" s="89"/>
      <c r="K48" s="89"/>
      <c r="L48" s="89"/>
      <c r="M48" s="89"/>
      <c r="N48" s="89"/>
      <c r="O48" s="89"/>
      <c r="P48" s="89"/>
      <c r="Q48" s="89"/>
      <c r="R48" s="82"/>
      <c r="S48" s="84"/>
      <c r="T48" s="84"/>
      <c r="U48" s="82"/>
      <c r="V48" s="82"/>
      <c r="W48" s="82"/>
      <c r="X48" s="82"/>
      <c r="Y48" s="82"/>
      <c r="Z48" s="82"/>
      <c r="AA48" s="84"/>
      <c r="AB48" s="88"/>
      <c r="AC48" s="84"/>
      <c r="AD48" s="88"/>
      <c r="AE48" s="84"/>
      <c r="AF48" s="84"/>
      <c r="AG48" s="84"/>
      <c r="AH48" s="84"/>
      <c r="AI48" s="84"/>
      <c r="AJ48" s="84"/>
      <c r="AK48" s="84"/>
      <c r="AL48" s="84"/>
      <c r="AM48" s="84"/>
      <c r="AN48" s="84"/>
      <c r="AO48" s="84"/>
      <c r="AP48" s="84"/>
      <c r="AQ48" s="84"/>
      <c r="AR48" s="84"/>
      <c r="AS48" s="84"/>
      <c r="AT48" s="84"/>
    </row>
    <row r="49" customFormat="false" ht="12.75" hidden="false" customHeight="false" outlineLevel="0" collapsed="false">
      <c r="A49" s="82" t="n">
        <v>15</v>
      </c>
      <c r="B49" s="91" t="s">
        <v>1871</v>
      </c>
      <c r="C49" s="91" t="s">
        <v>1872</v>
      </c>
      <c r="D49" s="91" t="s">
        <v>1871</v>
      </c>
      <c r="G49" s="89"/>
      <c r="H49" s="89"/>
      <c r="I49" s="89"/>
      <c r="J49" s="89"/>
      <c r="K49" s="89"/>
      <c r="L49" s="89"/>
      <c r="M49" s="89"/>
      <c r="N49" s="89"/>
      <c r="O49" s="89"/>
      <c r="P49" s="89"/>
      <c r="Q49" s="89"/>
      <c r="R49" s="82"/>
      <c r="S49" s="84"/>
      <c r="T49" s="84"/>
      <c r="U49" s="82"/>
      <c r="V49" s="82"/>
      <c r="W49" s="82"/>
      <c r="X49" s="82"/>
      <c r="Y49" s="82"/>
      <c r="Z49" s="82"/>
      <c r="AA49" s="84"/>
      <c r="AB49" s="88"/>
      <c r="AC49" s="84"/>
      <c r="AD49" s="88"/>
      <c r="AE49" s="84"/>
      <c r="AF49" s="84"/>
      <c r="AG49" s="84"/>
      <c r="AH49" s="84"/>
      <c r="AI49" s="84"/>
      <c r="AJ49" s="84"/>
      <c r="AK49" s="84"/>
      <c r="AL49" s="84"/>
      <c r="AM49" s="84"/>
      <c r="AN49" s="84"/>
      <c r="AO49" s="84"/>
      <c r="AP49" s="84"/>
      <c r="AQ49" s="84"/>
      <c r="AR49" s="84"/>
      <c r="AS49" s="84"/>
      <c r="AT49" s="84"/>
    </row>
    <row r="50" customFormat="false" ht="12.75" hidden="false" customHeight="false" outlineLevel="0" collapsed="false">
      <c r="A50" s="82" t="n">
        <v>16</v>
      </c>
      <c r="B50" s="91" t="s">
        <v>1873</v>
      </c>
      <c r="C50" s="91" t="s">
        <v>1874</v>
      </c>
      <c r="D50" s="91" t="s">
        <v>1873</v>
      </c>
      <c r="G50" s="89"/>
      <c r="H50" s="89"/>
      <c r="I50" s="89"/>
      <c r="J50" s="89"/>
      <c r="K50" s="89"/>
      <c r="L50" s="89"/>
      <c r="M50" s="89"/>
      <c r="N50" s="89"/>
      <c r="O50" s="89"/>
      <c r="P50" s="89"/>
      <c r="Q50" s="89"/>
      <c r="R50" s="82"/>
      <c r="S50" s="84"/>
      <c r="T50" s="84"/>
      <c r="U50" s="82"/>
      <c r="V50" s="82"/>
      <c r="W50" s="82"/>
      <c r="X50" s="82"/>
      <c r="Y50" s="82"/>
      <c r="Z50" s="82"/>
      <c r="AA50" s="84"/>
      <c r="AB50" s="88"/>
      <c r="AC50" s="84"/>
      <c r="AD50" s="88"/>
      <c r="AE50" s="84"/>
      <c r="AF50" s="84"/>
      <c r="AG50" s="84"/>
      <c r="AH50" s="84"/>
      <c r="AI50" s="84"/>
      <c r="AJ50" s="84"/>
      <c r="AK50" s="84"/>
      <c r="AL50" s="84"/>
      <c r="AM50" s="84"/>
      <c r="AN50" s="84"/>
      <c r="AO50" s="84"/>
      <c r="AP50" s="84"/>
      <c r="AQ50" s="84"/>
      <c r="AR50" s="84"/>
      <c r="AS50" s="84"/>
      <c r="AT50" s="84"/>
    </row>
    <row r="51" customFormat="false" ht="12.75" hidden="false" customHeight="false" outlineLevel="0" collapsed="false">
      <c r="A51" s="82" t="n">
        <v>17</v>
      </c>
      <c r="B51" s="91" t="s">
        <v>162</v>
      </c>
      <c r="C51" s="91" t="s">
        <v>1875</v>
      </c>
      <c r="D51" s="91" t="s">
        <v>162</v>
      </c>
      <c r="G51" s="89"/>
      <c r="H51" s="89"/>
      <c r="I51" s="89"/>
      <c r="J51" s="89"/>
      <c r="K51" s="89"/>
      <c r="L51" s="89"/>
      <c r="M51" s="89"/>
      <c r="N51" s="89"/>
      <c r="O51" s="89"/>
      <c r="P51" s="89"/>
      <c r="Q51" s="89"/>
      <c r="R51" s="82"/>
      <c r="S51" s="84"/>
      <c r="T51" s="84"/>
      <c r="U51" s="82"/>
      <c r="V51" s="82"/>
      <c r="W51" s="82"/>
      <c r="X51" s="82"/>
      <c r="Y51" s="82"/>
      <c r="Z51" s="82"/>
      <c r="AA51" s="84"/>
      <c r="AB51" s="88"/>
      <c r="AC51" s="84"/>
      <c r="AD51" s="88"/>
      <c r="AE51" s="84"/>
      <c r="AF51" s="84"/>
      <c r="AG51" s="84"/>
      <c r="AH51" s="84"/>
      <c r="AI51" s="84"/>
      <c r="AJ51" s="84"/>
      <c r="AK51" s="84"/>
      <c r="AL51" s="84"/>
      <c r="AM51" s="84"/>
      <c r="AN51" s="84"/>
      <c r="AO51" s="84"/>
      <c r="AP51" s="84"/>
      <c r="AQ51" s="84"/>
      <c r="AR51" s="84"/>
      <c r="AS51" s="84"/>
      <c r="AT51" s="84"/>
    </row>
    <row r="52" customFormat="false" ht="12.75" hidden="false" customHeight="false" outlineLevel="0" collapsed="false">
      <c r="A52" s="82" t="n">
        <v>18</v>
      </c>
      <c r="B52" s="91" t="s">
        <v>1876</v>
      </c>
      <c r="C52" s="91" t="s">
        <v>1877</v>
      </c>
      <c r="D52" s="91" t="s">
        <v>1876</v>
      </c>
      <c r="G52" s="89"/>
      <c r="H52" s="89"/>
      <c r="I52" s="89"/>
      <c r="J52" s="89"/>
      <c r="K52" s="89"/>
      <c r="L52" s="89"/>
      <c r="M52" s="89"/>
      <c r="N52" s="89"/>
      <c r="O52" s="89"/>
      <c r="P52" s="89"/>
      <c r="Q52" s="89"/>
      <c r="R52" s="82"/>
      <c r="S52" s="82"/>
      <c r="T52" s="84"/>
      <c r="U52" s="82"/>
      <c r="V52" s="82"/>
      <c r="W52" s="82"/>
      <c r="X52" s="82"/>
      <c r="Y52" s="82"/>
      <c r="Z52" s="82"/>
      <c r="AA52" s="84"/>
      <c r="AB52" s="88"/>
      <c r="AC52" s="84"/>
      <c r="AD52" s="88"/>
      <c r="AE52" s="84"/>
      <c r="AF52" s="84"/>
      <c r="AG52" s="84"/>
      <c r="AH52" s="84"/>
      <c r="AI52" s="84"/>
      <c r="AJ52" s="84"/>
      <c r="AK52" s="84"/>
      <c r="AL52" s="84"/>
      <c r="AM52" s="84"/>
      <c r="AN52" s="84"/>
      <c r="AO52" s="84"/>
      <c r="AP52" s="84"/>
      <c r="AQ52" s="84"/>
      <c r="AR52" s="84"/>
      <c r="AS52" s="84"/>
      <c r="AT52" s="84"/>
    </row>
    <row r="53" customFormat="false" ht="12.75" hidden="false" customHeight="false" outlineLevel="0" collapsed="false">
      <c r="A53" s="82" t="n">
        <v>19</v>
      </c>
      <c r="B53" s="91" t="s">
        <v>166</v>
      </c>
      <c r="C53" s="91" t="s">
        <v>1878</v>
      </c>
      <c r="D53" s="91" t="s">
        <v>166</v>
      </c>
      <c r="G53" s="89"/>
      <c r="H53" s="89"/>
      <c r="I53" s="89"/>
      <c r="J53" s="89"/>
      <c r="K53" s="89"/>
      <c r="L53" s="89"/>
      <c r="M53" s="89"/>
      <c r="N53" s="89"/>
      <c r="O53" s="89"/>
      <c r="P53" s="89"/>
      <c r="Q53" s="89"/>
      <c r="R53" s="82"/>
      <c r="S53" s="82"/>
      <c r="T53" s="84"/>
      <c r="U53" s="82"/>
      <c r="V53" s="82"/>
      <c r="W53" s="82"/>
      <c r="X53" s="82"/>
      <c r="Y53" s="82"/>
      <c r="Z53" s="82"/>
      <c r="AA53" s="84"/>
      <c r="AB53" s="88"/>
      <c r="AC53" s="84"/>
      <c r="AD53" s="88"/>
      <c r="AE53" s="84"/>
      <c r="AF53" s="84"/>
      <c r="AG53" s="84"/>
      <c r="AH53" s="84"/>
      <c r="AI53" s="84"/>
      <c r="AJ53" s="84"/>
      <c r="AK53" s="84"/>
      <c r="AL53" s="84"/>
      <c r="AM53" s="84"/>
      <c r="AN53" s="84"/>
      <c r="AO53" s="84"/>
      <c r="AP53" s="84"/>
      <c r="AQ53" s="84"/>
      <c r="AR53" s="84"/>
      <c r="AS53" s="84"/>
      <c r="AT53" s="84"/>
    </row>
    <row r="54" customFormat="false" ht="12.75" hidden="false" customHeight="false" outlineLevel="0" collapsed="false">
      <c r="A54" s="82" t="n">
        <v>20</v>
      </c>
      <c r="B54" s="91" t="s">
        <v>168</v>
      </c>
      <c r="C54" s="91" t="s">
        <v>1879</v>
      </c>
      <c r="D54" s="91" t="s">
        <v>168</v>
      </c>
      <c r="G54" s="89"/>
      <c r="H54" s="89"/>
      <c r="I54" s="89"/>
      <c r="J54" s="89"/>
      <c r="K54" s="89"/>
      <c r="L54" s="89"/>
      <c r="M54" s="89"/>
      <c r="N54" s="89"/>
      <c r="O54" s="89"/>
      <c r="P54" s="89"/>
      <c r="Q54" s="89"/>
      <c r="R54" s="82"/>
      <c r="S54" s="82"/>
      <c r="T54" s="84"/>
      <c r="U54" s="82"/>
      <c r="V54" s="82"/>
      <c r="W54" s="82"/>
      <c r="X54" s="82"/>
      <c r="Y54" s="82"/>
      <c r="Z54" s="82"/>
      <c r="AA54" s="84"/>
      <c r="AB54" s="88"/>
      <c r="AC54" s="84"/>
      <c r="AD54" s="88"/>
      <c r="AE54" s="84"/>
      <c r="AF54" s="84"/>
      <c r="AG54" s="84"/>
      <c r="AH54" s="84"/>
      <c r="AI54" s="84"/>
      <c r="AJ54" s="84"/>
      <c r="AK54" s="84"/>
      <c r="AL54" s="84"/>
      <c r="AM54" s="84"/>
      <c r="AN54" s="84"/>
      <c r="AO54" s="84"/>
      <c r="AP54" s="84"/>
      <c r="AQ54" s="84"/>
      <c r="AR54" s="84"/>
      <c r="AS54" s="84"/>
      <c r="AT54" s="84"/>
    </row>
    <row r="55" customFormat="false" ht="12.75" hidden="false" customHeight="false" outlineLevel="0" collapsed="false">
      <c r="A55" s="82" t="n">
        <v>21</v>
      </c>
      <c r="B55" s="91" t="s">
        <v>170</v>
      </c>
      <c r="C55" s="91" t="s">
        <v>1880</v>
      </c>
      <c r="D55" s="91" t="s">
        <v>170</v>
      </c>
      <c r="G55" s="89"/>
      <c r="H55" s="89"/>
      <c r="I55" s="89"/>
      <c r="J55" s="89"/>
      <c r="K55" s="89"/>
      <c r="L55" s="89"/>
      <c r="M55" s="89"/>
      <c r="N55" s="89"/>
      <c r="O55" s="89"/>
      <c r="P55" s="89"/>
      <c r="Q55" s="89"/>
      <c r="R55" s="82"/>
      <c r="S55" s="82"/>
      <c r="T55" s="84"/>
      <c r="U55" s="82"/>
      <c r="V55" s="82"/>
      <c r="W55" s="82"/>
      <c r="X55" s="82"/>
      <c r="Y55" s="82"/>
      <c r="Z55" s="82"/>
      <c r="AA55" s="84"/>
      <c r="AB55" s="88"/>
      <c r="AC55" s="84"/>
      <c r="AD55" s="88"/>
      <c r="AE55" s="84"/>
      <c r="AF55" s="84"/>
      <c r="AG55" s="84"/>
      <c r="AH55" s="84"/>
      <c r="AI55" s="84"/>
      <c r="AJ55" s="84"/>
      <c r="AK55" s="84"/>
      <c r="AL55" s="84"/>
      <c r="AM55" s="84"/>
      <c r="AN55" s="84"/>
      <c r="AO55" s="84"/>
      <c r="AP55" s="84"/>
      <c r="AQ55" s="84"/>
      <c r="AR55" s="84"/>
      <c r="AS55" s="84"/>
      <c r="AT55" s="84"/>
    </row>
    <row r="56" customFormat="false" ht="12.75" hidden="false" customHeight="false" outlineLevel="0" collapsed="false">
      <c r="A56" s="82" t="n">
        <v>22</v>
      </c>
      <c r="B56" s="91" t="s">
        <v>172</v>
      </c>
      <c r="C56" s="91" t="s">
        <v>1881</v>
      </c>
      <c r="D56" s="91" t="s">
        <v>172</v>
      </c>
      <c r="G56" s="89"/>
      <c r="H56" s="89"/>
      <c r="I56" s="89"/>
      <c r="J56" s="89"/>
      <c r="K56" s="89"/>
      <c r="L56" s="89"/>
      <c r="M56" s="89"/>
      <c r="N56" s="89"/>
      <c r="O56" s="89"/>
      <c r="P56" s="89"/>
      <c r="Q56" s="89"/>
      <c r="R56" s="82"/>
      <c r="S56" s="82"/>
      <c r="T56" s="84"/>
      <c r="U56" s="82"/>
      <c r="V56" s="82"/>
      <c r="W56" s="82"/>
      <c r="X56" s="82"/>
      <c r="Y56" s="82"/>
      <c r="Z56" s="82"/>
      <c r="AA56" s="84"/>
      <c r="AB56" s="88"/>
      <c r="AC56" s="84"/>
      <c r="AD56" s="88"/>
      <c r="AE56" s="84"/>
      <c r="AF56" s="84"/>
      <c r="AG56" s="84"/>
      <c r="AH56" s="84"/>
      <c r="AI56" s="84"/>
      <c r="AJ56" s="84"/>
      <c r="AK56" s="84"/>
      <c r="AL56" s="84"/>
      <c r="AM56" s="84"/>
      <c r="AN56" s="84"/>
      <c r="AO56" s="84"/>
      <c r="AP56" s="84"/>
      <c r="AQ56" s="84"/>
      <c r="AR56" s="84"/>
      <c r="AS56" s="84"/>
      <c r="AT56" s="84"/>
    </row>
    <row r="57" customFormat="false" ht="12.75" hidden="false" customHeight="false" outlineLevel="0" collapsed="false">
      <c r="A57" s="82" t="n">
        <v>23</v>
      </c>
      <c r="B57" s="89" t="s">
        <v>1882</v>
      </c>
      <c r="C57" s="91" t="s">
        <v>1883</v>
      </c>
      <c r="D57" s="89" t="s">
        <v>1882</v>
      </c>
      <c r="G57" s="89"/>
      <c r="H57" s="89"/>
      <c r="I57" s="89"/>
      <c r="J57" s="89"/>
      <c r="K57" s="89"/>
      <c r="L57" s="89"/>
      <c r="M57" s="89"/>
      <c r="N57" s="89"/>
      <c r="O57" s="89"/>
      <c r="P57" s="89"/>
      <c r="Q57" s="89"/>
      <c r="R57" s="82"/>
      <c r="S57" s="82"/>
      <c r="T57" s="84"/>
      <c r="U57" s="82"/>
      <c r="V57" s="82"/>
      <c r="W57" s="82"/>
      <c r="X57" s="82"/>
      <c r="Y57" s="82"/>
      <c r="Z57" s="82"/>
      <c r="AA57" s="84"/>
      <c r="AB57" s="88"/>
      <c r="AC57" s="84"/>
      <c r="AD57" s="88"/>
      <c r="AE57" s="84"/>
      <c r="AF57" s="84"/>
      <c r="AG57" s="84"/>
      <c r="AH57" s="84"/>
      <c r="AI57" s="84"/>
      <c r="AJ57" s="84"/>
      <c r="AK57" s="84"/>
      <c r="AL57" s="84"/>
      <c r="AM57" s="84"/>
      <c r="AN57" s="84"/>
      <c r="AO57" s="84"/>
      <c r="AP57" s="84"/>
      <c r="AQ57" s="84"/>
      <c r="AR57" s="84"/>
      <c r="AS57" s="84"/>
      <c r="AT57" s="84"/>
    </row>
    <row r="58" customFormat="false" ht="12.75" hidden="false" customHeight="false" outlineLevel="0" collapsed="false">
      <c r="A58" s="82" t="n">
        <v>24</v>
      </c>
      <c r="B58" s="89" t="s">
        <v>176</v>
      </c>
      <c r="C58" s="91" t="s">
        <v>1884</v>
      </c>
      <c r="D58" s="89" t="s">
        <v>176</v>
      </c>
      <c r="G58" s="89"/>
      <c r="H58" s="89"/>
      <c r="I58" s="89"/>
      <c r="J58" s="89"/>
      <c r="K58" s="89"/>
      <c r="L58" s="89"/>
      <c r="M58" s="89"/>
      <c r="N58" s="89"/>
      <c r="O58" s="89"/>
      <c r="P58" s="89"/>
      <c r="Q58" s="89"/>
      <c r="R58" s="82"/>
      <c r="S58" s="82"/>
      <c r="T58" s="84"/>
      <c r="U58" s="82"/>
      <c r="V58" s="82"/>
      <c r="W58" s="82"/>
      <c r="X58" s="82"/>
      <c r="Y58" s="82"/>
      <c r="Z58" s="82"/>
      <c r="AA58" s="84"/>
      <c r="AB58" s="88"/>
      <c r="AC58" s="84"/>
      <c r="AD58" s="88"/>
      <c r="AE58" s="84"/>
      <c r="AF58" s="84"/>
      <c r="AG58" s="84"/>
      <c r="AH58" s="84"/>
      <c r="AI58" s="84"/>
      <c r="AJ58" s="84"/>
      <c r="AK58" s="84"/>
      <c r="AL58" s="84"/>
      <c r="AM58" s="84"/>
      <c r="AN58" s="84"/>
      <c r="AO58" s="84"/>
      <c r="AP58" s="84"/>
      <c r="AQ58" s="84"/>
      <c r="AR58" s="84"/>
      <c r="AS58" s="84"/>
      <c r="AT58" s="84"/>
    </row>
    <row r="59" customFormat="false" ht="12.75" hidden="false" customHeight="false" outlineLevel="0" collapsed="false">
      <c r="A59" s="82" t="n">
        <v>25</v>
      </c>
      <c r="B59" s="91"/>
      <c r="C59" s="91"/>
      <c r="D59" s="89" t="s">
        <v>1885</v>
      </c>
      <c r="G59" s="89"/>
      <c r="H59" s="89"/>
      <c r="I59" s="89"/>
      <c r="J59" s="89"/>
      <c r="K59" s="89"/>
      <c r="L59" s="89"/>
      <c r="M59" s="89"/>
      <c r="N59" s="89"/>
      <c r="O59" s="89"/>
      <c r="P59" s="89"/>
      <c r="Q59" s="89"/>
      <c r="R59" s="82"/>
      <c r="S59" s="82"/>
      <c r="T59" s="84"/>
      <c r="U59" s="82"/>
      <c r="V59" s="82"/>
      <c r="W59" s="82"/>
      <c r="X59" s="82"/>
      <c r="Y59" s="82"/>
      <c r="Z59" s="82"/>
      <c r="AA59" s="84"/>
      <c r="AB59" s="88"/>
      <c r="AC59" s="84"/>
      <c r="AD59" s="88"/>
      <c r="AE59" s="84"/>
      <c r="AF59" s="84"/>
      <c r="AG59" s="84"/>
      <c r="AH59" s="84"/>
      <c r="AI59" s="84"/>
      <c r="AJ59" s="84"/>
      <c r="AK59" s="84"/>
      <c r="AL59" s="84"/>
      <c r="AM59" s="84"/>
      <c r="AN59" s="84"/>
      <c r="AO59" s="84"/>
      <c r="AP59" s="84"/>
      <c r="AQ59" s="84"/>
      <c r="AR59" s="84"/>
      <c r="AS59" s="84"/>
      <c r="AT59" s="84"/>
    </row>
    <row r="60" customFormat="false" ht="12.75" hidden="false" customHeight="false" outlineLevel="0" collapsed="false">
      <c r="A60" s="82" t="n">
        <v>26</v>
      </c>
      <c r="B60" s="91"/>
      <c r="C60" s="91"/>
      <c r="D60" s="89" t="s">
        <v>1886</v>
      </c>
      <c r="G60" s="89"/>
      <c r="H60" s="89"/>
      <c r="I60" s="89"/>
      <c r="J60" s="89"/>
      <c r="K60" s="89"/>
      <c r="L60" s="89"/>
      <c r="M60" s="89"/>
      <c r="N60" s="89"/>
      <c r="O60" s="89"/>
      <c r="P60" s="89"/>
      <c r="Q60" s="89"/>
      <c r="R60" s="82"/>
      <c r="S60" s="82"/>
      <c r="T60" s="84"/>
      <c r="U60" s="82"/>
      <c r="V60" s="82"/>
      <c r="W60" s="82"/>
      <c r="X60" s="82"/>
      <c r="Y60" s="82"/>
      <c r="Z60" s="82"/>
      <c r="AA60" s="84"/>
      <c r="AB60" s="88"/>
      <c r="AC60" s="84"/>
      <c r="AD60" s="88"/>
      <c r="AE60" s="84"/>
      <c r="AF60" s="84"/>
      <c r="AG60" s="84"/>
      <c r="AH60" s="84"/>
      <c r="AI60" s="84"/>
      <c r="AJ60" s="84"/>
      <c r="AK60" s="84"/>
      <c r="AL60" s="84"/>
      <c r="AM60" s="84"/>
      <c r="AN60" s="84"/>
      <c r="AO60" s="84"/>
      <c r="AP60" s="84"/>
      <c r="AQ60" s="84"/>
      <c r="AR60" s="84"/>
      <c r="AS60" s="84"/>
      <c r="AT60" s="84"/>
    </row>
    <row r="61" customFormat="false" ht="12.75" hidden="false" customHeight="false" outlineLevel="0" collapsed="false">
      <c r="A61" s="82" t="n">
        <v>27</v>
      </c>
      <c r="B61" s="91"/>
      <c r="C61" s="91"/>
      <c r="D61" s="89" t="s">
        <v>1887</v>
      </c>
      <c r="G61" s="89"/>
      <c r="H61" s="89"/>
      <c r="I61" s="89"/>
      <c r="J61" s="89"/>
      <c r="K61" s="89"/>
      <c r="L61" s="89"/>
      <c r="M61" s="89"/>
      <c r="N61" s="89"/>
      <c r="O61" s="89"/>
      <c r="P61" s="89"/>
      <c r="Q61" s="89"/>
      <c r="R61" s="82"/>
      <c r="S61" s="82"/>
      <c r="T61" s="84"/>
      <c r="U61" s="82"/>
      <c r="V61" s="82"/>
      <c r="W61" s="82"/>
      <c r="X61" s="82"/>
      <c r="Y61" s="82"/>
      <c r="Z61" s="82"/>
      <c r="AA61" s="84"/>
      <c r="AB61" s="88"/>
      <c r="AC61" s="84"/>
      <c r="AD61" s="88"/>
      <c r="AE61" s="84"/>
      <c r="AF61" s="84"/>
      <c r="AG61" s="84"/>
      <c r="AH61" s="84"/>
      <c r="AI61" s="84"/>
      <c r="AJ61" s="84"/>
      <c r="AK61" s="84"/>
      <c r="AL61" s="84"/>
      <c r="AM61" s="84"/>
      <c r="AN61" s="84"/>
      <c r="AO61" s="84"/>
      <c r="AP61" s="84"/>
      <c r="AQ61" s="84"/>
      <c r="AR61" s="84"/>
      <c r="AS61" s="84"/>
      <c r="AT61" s="84"/>
    </row>
    <row r="62" customFormat="false" ht="12.75" hidden="false" customHeight="false" outlineLevel="0" collapsed="false">
      <c r="A62" s="82" t="n">
        <v>28</v>
      </c>
      <c r="B62" s="91"/>
      <c r="C62" s="91"/>
      <c r="D62" s="89" t="s">
        <v>1888</v>
      </c>
      <c r="F62" s="91"/>
      <c r="G62" s="89"/>
      <c r="H62" s="89"/>
      <c r="I62" s="89"/>
      <c r="J62" s="89"/>
      <c r="K62" s="89"/>
      <c r="L62" s="89"/>
      <c r="M62" s="89"/>
      <c r="N62" s="89"/>
      <c r="O62" s="89"/>
      <c r="P62" s="89"/>
      <c r="Q62" s="89"/>
      <c r="R62" s="82"/>
      <c r="S62" s="82"/>
      <c r="T62" s="84"/>
      <c r="U62" s="82"/>
      <c r="V62" s="82"/>
      <c r="W62" s="82"/>
      <c r="X62" s="82"/>
      <c r="Y62" s="82"/>
      <c r="Z62" s="82"/>
      <c r="AA62" s="84"/>
      <c r="AB62" s="88"/>
      <c r="AC62" s="84"/>
      <c r="AD62" s="88"/>
      <c r="AE62" s="84"/>
      <c r="AF62" s="84"/>
      <c r="AG62" s="84"/>
      <c r="AH62" s="84"/>
      <c r="AI62" s="84"/>
      <c r="AJ62" s="84"/>
      <c r="AK62" s="84"/>
      <c r="AL62" s="84"/>
      <c r="AM62" s="84"/>
      <c r="AN62" s="84"/>
      <c r="AO62" s="84"/>
      <c r="AP62" s="84"/>
      <c r="AQ62" s="84"/>
      <c r="AR62" s="84"/>
      <c r="AS62" s="84"/>
      <c r="AT62" s="84"/>
    </row>
    <row r="63" customFormat="false" ht="12.75" hidden="false" customHeight="false" outlineLevel="0" collapsed="false">
      <c r="A63" s="82" t="n">
        <v>29</v>
      </c>
      <c r="C63" s="91"/>
      <c r="D63" s="89"/>
      <c r="F63" s="91"/>
      <c r="G63" s="89"/>
      <c r="H63" s="89"/>
      <c r="I63" s="89"/>
      <c r="J63" s="89"/>
      <c r="K63" s="89"/>
      <c r="L63" s="89"/>
      <c r="M63" s="89"/>
      <c r="N63" s="89"/>
      <c r="O63" s="89"/>
      <c r="P63" s="89"/>
      <c r="Q63" s="89"/>
      <c r="R63" s="82"/>
      <c r="S63" s="82"/>
      <c r="T63" s="84"/>
      <c r="U63" s="82"/>
      <c r="V63" s="82"/>
      <c r="W63" s="82"/>
      <c r="X63" s="82"/>
      <c r="Y63" s="82"/>
      <c r="Z63" s="82"/>
      <c r="AA63" s="84"/>
      <c r="AB63" s="88"/>
      <c r="AC63" s="84"/>
      <c r="AD63" s="88"/>
      <c r="AE63" s="84"/>
      <c r="AF63" s="84"/>
      <c r="AG63" s="84"/>
      <c r="AH63" s="84"/>
      <c r="AI63" s="84"/>
      <c r="AJ63" s="84"/>
      <c r="AK63" s="84"/>
      <c r="AL63" s="84"/>
      <c r="AM63" s="84"/>
      <c r="AN63" s="84"/>
      <c r="AO63" s="84"/>
      <c r="AP63" s="84"/>
      <c r="AQ63" s="84"/>
      <c r="AR63" s="84"/>
      <c r="AS63" s="84"/>
      <c r="AT63" s="84"/>
    </row>
    <row r="64" customFormat="false" ht="12.75" hidden="false" customHeight="false" outlineLevel="0" collapsed="false">
      <c r="A64" s="82" t="n">
        <v>30</v>
      </c>
      <c r="B64" s="91"/>
      <c r="C64" s="91"/>
      <c r="D64" s="89"/>
      <c r="G64" s="89"/>
      <c r="H64" s="89"/>
      <c r="I64" s="89"/>
      <c r="J64" s="89"/>
      <c r="K64" s="89"/>
      <c r="L64" s="89"/>
      <c r="M64" s="89"/>
      <c r="N64" s="89"/>
      <c r="O64" s="89"/>
      <c r="P64" s="89"/>
      <c r="Q64" s="89"/>
      <c r="R64" s="82"/>
      <c r="S64" s="82"/>
      <c r="T64" s="84"/>
      <c r="U64" s="82"/>
      <c r="V64" s="82"/>
      <c r="W64" s="82"/>
      <c r="X64" s="82"/>
      <c r="Y64" s="82"/>
      <c r="Z64" s="82"/>
      <c r="AA64" s="84"/>
      <c r="AB64" s="88"/>
      <c r="AC64" s="84"/>
      <c r="AD64" s="88"/>
      <c r="AE64" s="84"/>
      <c r="AF64" s="84"/>
      <c r="AG64" s="84"/>
      <c r="AH64" s="84"/>
      <c r="AI64" s="84"/>
      <c r="AJ64" s="84"/>
      <c r="AK64" s="84"/>
      <c r="AL64" s="84"/>
      <c r="AM64" s="84"/>
      <c r="AN64" s="84"/>
      <c r="AO64" s="84"/>
      <c r="AP64" s="84"/>
      <c r="AQ64" s="84"/>
      <c r="AR64" s="84"/>
      <c r="AS64" s="84"/>
      <c r="AT64" s="84"/>
    </row>
    <row r="65" customFormat="false" ht="12.75" hidden="false" customHeight="false" outlineLevel="0" collapsed="false">
      <c r="A65" s="82"/>
      <c r="B65" s="91" t="s">
        <v>178</v>
      </c>
      <c r="C65" s="91"/>
      <c r="D65" s="89"/>
      <c r="G65" s="89"/>
      <c r="H65" s="89"/>
      <c r="I65" s="89"/>
      <c r="J65" s="89"/>
      <c r="K65" s="89"/>
      <c r="L65" s="89"/>
      <c r="M65" s="89"/>
      <c r="N65" s="89"/>
      <c r="O65" s="89"/>
      <c r="P65" s="89"/>
      <c r="Q65" s="89"/>
      <c r="R65" s="82"/>
      <c r="S65" s="82"/>
      <c r="T65" s="84"/>
      <c r="U65" s="82"/>
      <c r="V65" s="82"/>
      <c r="W65" s="82"/>
      <c r="X65" s="82"/>
      <c r="Y65" s="82"/>
      <c r="Z65" s="82"/>
      <c r="AA65" s="84"/>
      <c r="AB65" s="88"/>
      <c r="AC65" s="84"/>
      <c r="AD65" s="88"/>
      <c r="AE65" s="84"/>
      <c r="AF65" s="84"/>
      <c r="AG65" s="84"/>
      <c r="AH65" s="84"/>
      <c r="AI65" s="84"/>
      <c r="AJ65" s="84"/>
      <c r="AK65" s="84"/>
      <c r="AL65" s="84"/>
      <c r="AM65" s="84"/>
      <c r="AN65" s="84"/>
      <c r="AO65" s="84"/>
      <c r="AP65" s="84"/>
      <c r="AQ65" s="84"/>
      <c r="AR65" s="84"/>
      <c r="AS65" s="84"/>
      <c r="AT65" s="84"/>
    </row>
    <row r="66" customFormat="false" ht="12.75" hidden="false" customHeight="false" outlineLevel="0" collapsed="false">
      <c r="A66" s="82"/>
      <c r="B66" s="91"/>
      <c r="C66" s="91"/>
      <c r="D66" s="89"/>
      <c r="G66" s="89"/>
      <c r="H66" s="89"/>
      <c r="I66" s="89"/>
      <c r="J66" s="89"/>
      <c r="K66" s="89"/>
      <c r="L66" s="89"/>
      <c r="M66" s="89"/>
      <c r="N66" s="89"/>
      <c r="O66" s="89"/>
      <c r="P66" s="89"/>
      <c r="Q66" s="89"/>
      <c r="R66" s="82"/>
      <c r="S66" s="82"/>
      <c r="T66" s="84"/>
      <c r="U66" s="82"/>
      <c r="V66" s="82"/>
      <c r="W66" s="82"/>
      <c r="X66" s="82"/>
      <c r="Y66" s="82"/>
      <c r="Z66" s="82"/>
      <c r="AA66" s="84"/>
      <c r="AB66" s="88"/>
      <c r="AC66" s="84"/>
      <c r="AD66" s="88"/>
      <c r="AE66" s="84"/>
      <c r="AF66" s="84"/>
      <c r="AG66" s="84"/>
      <c r="AH66" s="84"/>
      <c r="AI66" s="84"/>
      <c r="AJ66" s="84"/>
      <c r="AK66" s="84"/>
      <c r="AL66" s="84"/>
      <c r="AM66" s="84"/>
      <c r="AN66" s="84"/>
      <c r="AO66" s="84"/>
      <c r="AP66" s="84"/>
      <c r="AQ66" s="84"/>
      <c r="AR66" s="84"/>
      <c r="AS66" s="84"/>
      <c r="AT66" s="84"/>
    </row>
    <row r="67" customFormat="false" ht="12.75" hidden="false" customHeight="false" outlineLevel="0" collapsed="false">
      <c r="A67" s="82" t="n">
        <v>1</v>
      </c>
      <c r="B67" s="91" t="s">
        <v>1889</v>
      </c>
      <c r="C67" s="91" t="s">
        <v>1890</v>
      </c>
      <c r="D67" s="91" t="s">
        <v>1889</v>
      </c>
      <c r="G67" s="89"/>
      <c r="H67" s="89"/>
      <c r="I67" s="89"/>
      <c r="J67" s="89"/>
      <c r="K67" s="89"/>
      <c r="L67" s="89"/>
      <c r="M67" s="89"/>
      <c r="N67" s="89"/>
      <c r="O67" s="89"/>
      <c r="P67" s="89"/>
      <c r="Q67" s="89"/>
      <c r="R67" s="82"/>
      <c r="S67" s="84"/>
      <c r="T67" s="84"/>
      <c r="U67" s="82"/>
      <c r="V67" s="82"/>
      <c r="W67" s="82"/>
      <c r="X67" s="82"/>
      <c r="Y67" s="82"/>
      <c r="Z67" s="82"/>
      <c r="AA67" s="84"/>
      <c r="AB67" s="88"/>
      <c r="AC67" s="84"/>
      <c r="AD67" s="88"/>
      <c r="AE67" s="84"/>
      <c r="AF67" s="84"/>
      <c r="AG67" s="84"/>
      <c r="AH67" s="84"/>
      <c r="AI67" s="84"/>
      <c r="AJ67" s="84"/>
      <c r="AK67" s="84"/>
      <c r="AL67" s="84"/>
      <c r="AM67" s="84"/>
      <c r="AN67" s="84"/>
      <c r="AO67" s="84"/>
      <c r="AP67" s="84"/>
      <c r="AQ67" s="84"/>
      <c r="AR67" s="84"/>
      <c r="AS67" s="84"/>
      <c r="AT67" s="84"/>
    </row>
    <row r="68" s="12" customFormat="true" ht="12.75" hidden="false" customHeight="false" outlineLevel="0" collapsed="false">
      <c r="A68" s="82" t="n">
        <v>2</v>
      </c>
      <c r="B68" s="91" t="s">
        <v>181</v>
      </c>
      <c r="C68" s="91" t="s">
        <v>1891</v>
      </c>
      <c r="D68" s="91" t="s">
        <v>181</v>
      </c>
      <c r="G68" s="89"/>
      <c r="H68" s="89"/>
      <c r="I68" s="89"/>
      <c r="J68" s="89"/>
      <c r="K68" s="89"/>
      <c r="L68" s="89"/>
      <c r="M68" s="89"/>
      <c r="N68" s="89"/>
      <c r="O68" s="89"/>
      <c r="P68" s="89"/>
      <c r="Q68" s="89"/>
      <c r="R68" s="84"/>
      <c r="S68" s="84"/>
      <c r="T68" s="84"/>
      <c r="U68" s="82"/>
      <c r="V68" s="82"/>
      <c r="W68" s="82"/>
      <c r="X68" s="82"/>
      <c r="Y68" s="82"/>
      <c r="Z68" s="82"/>
      <c r="AA68" s="92"/>
      <c r="AB68" s="93"/>
      <c r="AC68" s="92"/>
      <c r="AD68" s="93"/>
      <c r="AE68" s="92"/>
      <c r="AF68" s="92"/>
      <c r="AG68" s="92"/>
      <c r="AH68" s="92"/>
      <c r="AI68" s="92"/>
      <c r="AJ68" s="92"/>
      <c r="AK68" s="92"/>
      <c r="AL68" s="92"/>
      <c r="AM68" s="92"/>
      <c r="AN68" s="92"/>
      <c r="AO68" s="92"/>
      <c r="AP68" s="92"/>
      <c r="AQ68" s="92"/>
      <c r="AR68" s="92"/>
      <c r="AS68" s="92"/>
      <c r="AT68" s="92"/>
    </row>
    <row r="69" customFormat="false" ht="12.75" hidden="false" customHeight="false" outlineLevel="0" collapsed="false">
      <c r="A69" s="82" t="n">
        <v>3</v>
      </c>
      <c r="B69" s="91" t="s">
        <v>1892</v>
      </c>
      <c r="C69" s="91" t="s">
        <v>1893</v>
      </c>
      <c r="D69" s="91" t="s">
        <v>1892</v>
      </c>
      <c r="G69" s="89"/>
      <c r="H69" s="89"/>
      <c r="I69" s="89"/>
      <c r="J69" s="89"/>
      <c r="K69" s="89"/>
      <c r="L69" s="89"/>
      <c r="M69" s="89"/>
      <c r="N69" s="89"/>
      <c r="O69" s="89"/>
      <c r="P69" s="89"/>
      <c r="Q69" s="89"/>
      <c r="R69" s="84"/>
      <c r="S69" s="84"/>
      <c r="T69" s="84"/>
      <c r="U69" s="82"/>
      <c r="V69" s="82"/>
      <c r="W69" s="82"/>
      <c r="X69" s="82"/>
      <c r="Y69" s="82"/>
      <c r="Z69" s="82"/>
      <c r="AA69" s="84"/>
      <c r="AB69" s="88"/>
      <c r="AC69" s="84"/>
      <c r="AD69" s="88"/>
      <c r="AE69" s="84"/>
      <c r="AF69" s="84"/>
      <c r="AG69" s="84"/>
      <c r="AH69" s="84"/>
      <c r="AI69" s="84"/>
      <c r="AJ69" s="84"/>
      <c r="AK69" s="84"/>
      <c r="AL69" s="84"/>
      <c r="AM69" s="84"/>
      <c r="AN69" s="84"/>
      <c r="AO69" s="84"/>
      <c r="AP69" s="84"/>
      <c r="AQ69" s="84"/>
      <c r="AR69" s="84"/>
      <c r="AS69" s="84"/>
      <c r="AT69" s="84"/>
    </row>
    <row r="70" customFormat="false" ht="12.75" hidden="false" customHeight="false" outlineLevel="0" collapsed="false">
      <c r="A70" s="82" t="n">
        <v>4</v>
      </c>
      <c r="B70" s="91" t="s">
        <v>185</v>
      </c>
      <c r="C70" s="91" t="s">
        <v>1894</v>
      </c>
      <c r="D70" s="91" t="s">
        <v>185</v>
      </c>
      <c r="G70" s="89"/>
      <c r="H70" s="89"/>
      <c r="I70" s="89"/>
      <c r="J70" s="89"/>
      <c r="K70" s="89"/>
      <c r="L70" s="89"/>
      <c r="M70" s="89"/>
      <c r="N70" s="89"/>
      <c r="O70" s="89"/>
      <c r="P70" s="89"/>
      <c r="Q70" s="89"/>
      <c r="R70" s="84"/>
      <c r="S70" s="84"/>
      <c r="T70" s="84"/>
      <c r="U70" s="82"/>
      <c r="V70" s="82"/>
      <c r="W70" s="82"/>
      <c r="X70" s="82"/>
      <c r="Y70" s="82"/>
      <c r="Z70" s="82"/>
      <c r="AA70" s="84"/>
      <c r="AB70" s="88"/>
      <c r="AC70" s="84"/>
      <c r="AD70" s="88"/>
      <c r="AE70" s="84"/>
      <c r="AF70" s="84"/>
      <c r="AG70" s="84"/>
      <c r="AH70" s="84"/>
      <c r="AI70" s="84"/>
      <c r="AJ70" s="84"/>
      <c r="AK70" s="84"/>
      <c r="AL70" s="84"/>
      <c r="AM70" s="84"/>
      <c r="AN70" s="84"/>
      <c r="AO70" s="84"/>
      <c r="AP70" s="84"/>
      <c r="AQ70" s="84"/>
      <c r="AR70" s="84"/>
      <c r="AS70" s="84"/>
      <c r="AT70" s="84"/>
    </row>
    <row r="71" customFormat="false" ht="12.75" hidden="false" customHeight="false" outlineLevel="0" collapsed="false">
      <c r="A71" s="82" t="n">
        <v>5</v>
      </c>
      <c r="B71" s="91" t="s">
        <v>1895</v>
      </c>
      <c r="C71" s="91" t="s">
        <v>1896</v>
      </c>
      <c r="D71" s="91" t="s">
        <v>1895</v>
      </c>
      <c r="G71" s="89"/>
      <c r="H71" s="89"/>
      <c r="I71" s="89"/>
      <c r="J71" s="89"/>
      <c r="K71" s="89"/>
      <c r="L71" s="89"/>
      <c r="M71" s="89"/>
      <c r="N71" s="89"/>
      <c r="O71" s="89"/>
      <c r="P71" s="89"/>
      <c r="Q71" s="89"/>
      <c r="R71" s="84"/>
      <c r="S71" s="84"/>
      <c r="T71" s="84"/>
      <c r="U71" s="82"/>
      <c r="V71" s="82"/>
      <c r="W71" s="82"/>
      <c r="X71" s="82"/>
      <c r="Y71" s="82"/>
      <c r="Z71" s="82"/>
      <c r="AA71" s="84"/>
      <c r="AB71" s="88"/>
      <c r="AC71" s="84"/>
      <c r="AD71" s="88"/>
      <c r="AE71" s="84"/>
      <c r="AF71" s="84"/>
      <c r="AG71" s="84"/>
      <c r="AH71" s="84"/>
      <c r="AI71" s="84"/>
      <c r="AJ71" s="84"/>
      <c r="AK71" s="84"/>
      <c r="AL71" s="84"/>
      <c r="AM71" s="84"/>
      <c r="AN71" s="84"/>
      <c r="AO71" s="84"/>
      <c r="AP71" s="84"/>
      <c r="AQ71" s="84"/>
      <c r="AR71" s="84"/>
      <c r="AS71" s="84"/>
      <c r="AT71" s="84"/>
    </row>
    <row r="72" customFormat="false" ht="12.75" hidden="false" customHeight="false" outlineLevel="0" collapsed="false">
      <c r="A72" s="82" t="n">
        <v>6</v>
      </c>
      <c r="B72" s="91" t="s">
        <v>1897</v>
      </c>
      <c r="C72" s="91" t="s">
        <v>1898</v>
      </c>
      <c r="D72" s="91" t="s">
        <v>1897</v>
      </c>
      <c r="G72" s="89"/>
      <c r="H72" s="89"/>
      <c r="I72" s="89"/>
      <c r="J72" s="89"/>
      <c r="K72" s="89"/>
      <c r="L72" s="89"/>
      <c r="M72" s="89"/>
      <c r="N72" s="89"/>
      <c r="O72" s="89"/>
      <c r="P72" s="89"/>
      <c r="Q72" s="89"/>
      <c r="R72" s="84"/>
      <c r="S72" s="84"/>
      <c r="T72" s="84"/>
      <c r="U72" s="82"/>
      <c r="V72" s="82"/>
      <c r="W72" s="82"/>
      <c r="X72" s="82"/>
      <c r="Y72" s="82"/>
      <c r="Z72" s="82"/>
      <c r="AA72" s="84"/>
      <c r="AB72" s="88"/>
      <c r="AC72" s="82"/>
      <c r="AD72" s="88"/>
      <c r="AE72" s="82"/>
      <c r="AF72" s="84"/>
      <c r="AG72" s="84"/>
      <c r="AH72" s="84"/>
      <c r="AI72" s="84"/>
      <c r="AJ72" s="84"/>
      <c r="AK72" s="84"/>
      <c r="AL72" s="84"/>
      <c r="AM72" s="84"/>
      <c r="AN72" s="84"/>
      <c r="AO72" s="84"/>
      <c r="AP72" s="84"/>
      <c r="AQ72" s="84"/>
      <c r="AR72" s="84"/>
      <c r="AS72" s="84"/>
      <c r="AT72" s="84"/>
    </row>
    <row r="73" customFormat="false" ht="12.75" hidden="false" customHeight="false" outlineLevel="0" collapsed="false">
      <c r="A73" s="82" t="n">
        <v>7</v>
      </c>
      <c r="B73" s="91" t="s">
        <v>1899</v>
      </c>
      <c r="C73" s="91" t="s">
        <v>1900</v>
      </c>
      <c r="D73" s="91" t="s">
        <v>1899</v>
      </c>
      <c r="G73" s="89"/>
      <c r="H73" s="89"/>
      <c r="I73" s="89"/>
      <c r="J73" s="89"/>
      <c r="K73" s="89"/>
      <c r="L73" s="89"/>
      <c r="M73" s="89"/>
      <c r="N73" s="89"/>
      <c r="O73" s="89"/>
      <c r="P73" s="89"/>
      <c r="Q73" s="89"/>
      <c r="R73" s="84"/>
      <c r="S73" s="84"/>
      <c r="T73" s="84"/>
      <c r="U73" s="82"/>
      <c r="V73" s="82"/>
      <c r="W73" s="82"/>
      <c r="X73" s="82"/>
      <c r="Y73" s="82"/>
      <c r="Z73" s="82"/>
      <c r="AA73" s="84"/>
      <c r="AB73" s="88"/>
      <c r="AC73" s="82"/>
      <c r="AD73" s="88"/>
      <c r="AE73" s="82"/>
      <c r="AF73" s="84"/>
      <c r="AG73" s="84"/>
      <c r="AH73" s="84"/>
      <c r="AI73" s="84"/>
      <c r="AJ73" s="84"/>
      <c r="AK73" s="84"/>
      <c r="AL73" s="84"/>
      <c r="AM73" s="84"/>
      <c r="AN73" s="84"/>
      <c r="AO73" s="84"/>
      <c r="AP73" s="84"/>
      <c r="AQ73" s="84"/>
      <c r="AR73" s="84"/>
      <c r="AS73" s="84"/>
      <c r="AT73" s="84"/>
    </row>
    <row r="74" customFormat="false" ht="12.75" hidden="false" customHeight="false" outlineLevel="0" collapsed="false">
      <c r="A74" s="82" t="n">
        <v>8</v>
      </c>
      <c r="B74" s="91" t="s">
        <v>1901</v>
      </c>
      <c r="C74" s="91" t="s">
        <v>1902</v>
      </c>
      <c r="D74" s="91" t="s">
        <v>1901</v>
      </c>
      <c r="G74" s="89"/>
      <c r="H74" s="89"/>
      <c r="I74" s="89"/>
      <c r="J74" s="89"/>
      <c r="K74" s="89"/>
      <c r="L74" s="89"/>
      <c r="M74" s="89"/>
      <c r="N74" s="89"/>
      <c r="O74" s="89"/>
      <c r="P74" s="89"/>
      <c r="Q74" s="89"/>
      <c r="R74" s="84"/>
      <c r="S74" s="84"/>
      <c r="T74" s="84"/>
      <c r="U74" s="82"/>
      <c r="V74" s="82"/>
      <c r="W74" s="82"/>
      <c r="X74" s="82"/>
      <c r="Y74" s="82"/>
      <c r="Z74" s="82"/>
      <c r="AA74" s="84"/>
      <c r="AB74" s="88"/>
      <c r="AC74" s="82"/>
      <c r="AD74" s="88"/>
      <c r="AE74" s="82"/>
      <c r="AF74" s="84"/>
      <c r="AG74" s="84"/>
      <c r="AH74" s="84"/>
      <c r="AI74" s="84"/>
      <c r="AJ74" s="84"/>
      <c r="AK74" s="84"/>
      <c r="AL74" s="84"/>
      <c r="AM74" s="84"/>
      <c r="AN74" s="84"/>
      <c r="AO74" s="84"/>
      <c r="AP74" s="84"/>
      <c r="AQ74" s="84"/>
      <c r="AR74" s="84"/>
      <c r="AS74" s="84"/>
      <c r="AT74" s="84"/>
    </row>
    <row r="75" s="12" customFormat="true" ht="12.75" hidden="false" customHeight="false" outlineLevel="0" collapsed="false">
      <c r="A75" s="82" t="n">
        <v>9</v>
      </c>
      <c r="B75" s="91" t="s">
        <v>1903</v>
      </c>
      <c r="C75" s="91" t="s">
        <v>1904</v>
      </c>
      <c r="D75" s="91" t="s">
        <v>1903</v>
      </c>
      <c r="G75" s="89"/>
      <c r="H75" s="89"/>
      <c r="I75" s="89"/>
      <c r="J75" s="89"/>
      <c r="K75" s="89"/>
      <c r="L75" s="89"/>
      <c r="M75" s="89"/>
      <c r="N75" s="89"/>
      <c r="O75" s="89"/>
      <c r="P75" s="89"/>
      <c r="Q75" s="89"/>
      <c r="R75" s="84"/>
      <c r="S75" s="84"/>
      <c r="T75" s="84"/>
      <c r="U75" s="82"/>
      <c r="V75" s="82"/>
      <c r="W75" s="82"/>
      <c r="X75" s="82"/>
      <c r="Y75" s="82"/>
      <c r="Z75" s="82"/>
      <c r="AA75" s="92"/>
      <c r="AB75" s="93"/>
      <c r="AC75" s="94"/>
      <c r="AD75" s="93"/>
      <c r="AE75" s="94"/>
      <c r="AF75" s="92"/>
      <c r="AG75" s="92"/>
      <c r="AH75" s="92"/>
      <c r="AI75" s="92"/>
      <c r="AJ75" s="92"/>
      <c r="AK75" s="92"/>
      <c r="AL75" s="92"/>
      <c r="AM75" s="92"/>
      <c r="AN75" s="92"/>
      <c r="AO75" s="92"/>
      <c r="AP75" s="92"/>
      <c r="AQ75" s="92"/>
      <c r="AR75" s="92"/>
      <c r="AS75" s="92"/>
      <c r="AT75" s="92"/>
    </row>
    <row r="76" customFormat="false" ht="12.75" hidden="false" customHeight="false" outlineLevel="0" collapsed="false">
      <c r="A76" s="82" t="n">
        <v>10</v>
      </c>
      <c r="B76" s="91" t="s">
        <v>197</v>
      </c>
      <c r="C76" s="91" t="s">
        <v>1905</v>
      </c>
      <c r="D76" s="91" t="s">
        <v>197</v>
      </c>
      <c r="G76" s="89"/>
      <c r="H76" s="89"/>
      <c r="I76" s="89"/>
      <c r="J76" s="89"/>
      <c r="K76" s="89"/>
      <c r="L76" s="89"/>
      <c r="M76" s="89"/>
      <c r="N76" s="89"/>
      <c r="O76" s="89"/>
      <c r="P76" s="89"/>
      <c r="Q76" s="89"/>
      <c r="R76" s="84"/>
      <c r="S76" s="84"/>
      <c r="T76" s="84"/>
      <c r="U76" s="82"/>
      <c r="V76" s="82"/>
      <c r="W76" s="82"/>
      <c r="X76" s="82"/>
      <c r="Y76" s="82"/>
      <c r="Z76" s="82"/>
      <c r="AA76" s="84"/>
      <c r="AB76" s="88"/>
      <c r="AC76" s="82"/>
      <c r="AD76" s="88"/>
      <c r="AE76" s="82"/>
      <c r="AF76" s="84"/>
      <c r="AG76" s="84"/>
      <c r="AH76" s="84"/>
      <c r="AI76" s="84"/>
      <c r="AJ76" s="84"/>
      <c r="AK76" s="84"/>
      <c r="AL76" s="84"/>
      <c r="AM76" s="84"/>
      <c r="AN76" s="84"/>
      <c r="AO76" s="84"/>
      <c r="AP76" s="84"/>
      <c r="AQ76" s="84"/>
      <c r="AR76" s="84"/>
      <c r="AS76" s="84"/>
      <c r="AT76" s="84"/>
    </row>
    <row r="77" customFormat="false" ht="12.75" hidden="false" customHeight="false" outlineLevel="0" collapsed="false">
      <c r="A77" s="82" t="n">
        <v>11</v>
      </c>
      <c r="B77" s="91" t="s">
        <v>199</v>
      </c>
      <c r="C77" s="91" t="s">
        <v>1906</v>
      </c>
      <c r="D77" s="91" t="s">
        <v>199</v>
      </c>
      <c r="G77" s="89"/>
      <c r="H77" s="89"/>
      <c r="I77" s="89"/>
      <c r="J77" s="89"/>
      <c r="K77" s="89"/>
      <c r="L77" s="89"/>
      <c r="M77" s="89"/>
      <c r="N77" s="89"/>
      <c r="O77" s="89"/>
      <c r="P77" s="89"/>
      <c r="Q77" s="89"/>
      <c r="R77" s="84"/>
      <c r="S77" s="84"/>
      <c r="T77" s="84"/>
      <c r="U77" s="82"/>
      <c r="V77" s="82"/>
      <c r="W77" s="82"/>
      <c r="X77" s="82"/>
      <c r="Y77" s="82"/>
      <c r="Z77" s="82"/>
      <c r="AA77" s="84"/>
      <c r="AB77" s="88"/>
      <c r="AC77" s="82"/>
      <c r="AD77" s="88"/>
      <c r="AE77" s="82"/>
      <c r="AF77" s="84"/>
      <c r="AG77" s="84"/>
      <c r="AH77" s="84"/>
      <c r="AI77" s="84"/>
      <c r="AJ77" s="84"/>
      <c r="AK77" s="84"/>
      <c r="AL77" s="84"/>
      <c r="AM77" s="84"/>
      <c r="AN77" s="84"/>
      <c r="AO77" s="84"/>
      <c r="AP77" s="84"/>
      <c r="AQ77" s="84"/>
      <c r="AR77" s="84"/>
      <c r="AS77" s="84"/>
      <c r="AT77" s="84"/>
    </row>
    <row r="78" customFormat="false" ht="12.75" hidden="false" customHeight="false" outlineLevel="0" collapsed="false">
      <c r="A78" s="82" t="n">
        <v>12</v>
      </c>
      <c r="B78" s="91" t="s">
        <v>201</v>
      </c>
      <c r="C78" s="91" t="s">
        <v>1907</v>
      </c>
      <c r="D78" s="91" t="s">
        <v>201</v>
      </c>
      <c r="G78" s="89"/>
      <c r="H78" s="89"/>
      <c r="I78" s="89"/>
      <c r="J78" s="89"/>
      <c r="K78" s="89"/>
      <c r="L78" s="89"/>
      <c r="M78" s="89"/>
      <c r="N78" s="89"/>
      <c r="O78" s="89"/>
      <c r="P78" s="89"/>
      <c r="Q78" s="89"/>
      <c r="R78" s="84"/>
      <c r="S78" s="84"/>
      <c r="T78" s="84"/>
      <c r="U78" s="82"/>
      <c r="V78" s="82"/>
      <c r="W78" s="82"/>
      <c r="X78" s="82"/>
      <c r="Y78" s="82"/>
      <c r="Z78" s="82"/>
      <c r="AA78" s="84"/>
      <c r="AB78" s="88"/>
      <c r="AC78" s="82"/>
      <c r="AD78" s="88"/>
      <c r="AE78" s="82"/>
      <c r="AF78" s="84"/>
      <c r="AG78" s="84"/>
      <c r="AH78" s="84"/>
      <c r="AI78" s="84"/>
      <c r="AJ78" s="84"/>
      <c r="AK78" s="84"/>
      <c r="AL78" s="84"/>
      <c r="AM78" s="84"/>
      <c r="AN78" s="84"/>
      <c r="AO78" s="84"/>
      <c r="AP78" s="84"/>
      <c r="AQ78" s="84"/>
      <c r="AR78" s="84"/>
      <c r="AS78" s="84"/>
      <c r="AT78" s="84"/>
    </row>
    <row r="79" customFormat="false" ht="12.75" hidden="false" customHeight="false" outlineLevel="0" collapsed="false">
      <c r="A79" s="82" t="n">
        <v>13</v>
      </c>
      <c r="B79" s="91" t="s">
        <v>203</v>
      </c>
      <c r="C79" s="91" t="s">
        <v>1908</v>
      </c>
      <c r="D79" s="91" t="s">
        <v>203</v>
      </c>
      <c r="G79" s="89"/>
      <c r="H79" s="89"/>
      <c r="I79" s="89"/>
      <c r="J79" s="89"/>
      <c r="K79" s="89"/>
      <c r="L79" s="89"/>
      <c r="M79" s="89"/>
      <c r="N79" s="89"/>
      <c r="O79" s="89"/>
      <c r="P79" s="89"/>
      <c r="Q79" s="89"/>
      <c r="R79" s="84"/>
      <c r="S79" s="84"/>
      <c r="T79" s="84"/>
      <c r="U79" s="82"/>
      <c r="V79" s="82"/>
      <c r="W79" s="82"/>
      <c r="X79" s="82"/>
      <c r="Y79" s="82"/>
      <c r="Z79" s="82"/>
      <c r="AA79" s="84"/>
      <c r="AB79" s="88"/>
      <c r="AC79" s="82"/>
      <c r="AD79" s="88"/>
      <c r="AE79" s="82"/>
      <c r="AF79" s="84"/>
      <c r="AG79" s="84"/>
      <c r="AH79" s="84"/>
      <c r="AI79" s="84"/>
      <c r="AJ79" s="84"/>
      <c r="AK79" s="84"/>
      <c r="AL79" s="84"/>
      <c r="AM79" s="84"/>
      <c r="AN79" s="84"/>
      <c r="AO79" s="84"/>
      <c r="AP79" s="84"/>
      <c r="AQ79" s="84"/>
      <c r="AR79" s="84"/>
      <c r="AS79" s="84"/>
      <c r="AT79" s="84"/>
    </row>
    <row r="80" customFormat="false" ht="12.75" hidden="false" customHeight="false" outlineLevel="0" collapsed="false">
      <c r="A80" s="82" t="n">
        <v>14</v>
      </c>
      <c r="B80" s="91" t="s">
        <v>1909</v>
      </c>
      <c r="C80" s="91" t="s">
        <v>1910</v>
      </c>
      <c r="D80" s="91" t="s">
        <v>1909</v>
      </c>
      <c r="G80" s="89"/>
      <c r="H80" s="89"/>
      <c r="I80" s="89"/>
      <c r="J80" s="89"/>
      <c r="K80" s="89"/>
      <c r="L80" s="89"/>
      <c r="M80" s="89"/>
      <c r="N80" s="89"/>
      <c r="O80" s="89"/>
      <c r="P80" s="89"/>
      <c r="Q80" s="89"/>
      <c r="R80" s="84"/>
      <c r="S80" s="84"/>
      <c r="T80" s="84"/>
      <c r="U80" s="82"/>
      <c r="V80" s="82"/>
      <c r="W80" s="82"/>
      <c r="X80" s="82"/>
      <c r="Y80" s="82"/>
      <c r="Z80" s="82"/>
      <c r="AA80" s="84"/>
      <c r="AB80" s="88"/>
      <c r="AC80" s="82"/>
      <c r="AD80" s="88"/>
      <c r="AE80" s="82"/>
      <c r="AF80" s="84"/>
      <c r="AG80" s="84"/>
      <c r="AH80" s="84"/>
      <c r="AI80" s="84"/>
      <c r="AJ80" s="84"/>
      <c r="AK80" s="84"/>
      <c r="AL80" s="84"/>
      <c r="AM80" s="84"/>
      <c r="AN80" s="84"/>
      <c r="AO80" s="84"/>
      <c r="AP80" s="84"/>
      <c r="AQ80" s="84"/>
      <c r="AR80" s="84"/>
      <c r="AS80" s="84"/>
      <c r="AT80" s="84"/>
    </row>
    <row r="81" customFormat="false" ht="12.75" hidden="false" customHeight="false" outlineLevel="0" collapsed="false">
      <c r="A81" s="82" t="n">
        <v>15</v>
      </c>
      <c r="B81" s="91" t="s">
        <v>1911</v>
      </c>
      <c r="C81" s="91" t="s">
        <v>1912</v>
      </c>
      <c r="D81" s="91" t="s">
        <v>1911</v>
      </c>
      <c r="G81" s="89"/>
      <c r="H81" s="89"/>
      <c r="I81" s="89"/>
      <c r="J81" s="89"/>
      <c r="K81" s="89"/>
      <c r="L81" s="89"/>
      <c r="M81" s="89"/>
      <c r="N81" s="89"/>
      <c r="O81" s="89"/>
      <c r="P81" s="89"/>
      <c r="Q81" s="89"/>
      <c r="R81" s="84"/>
      <c r="S81" s="84"/>
      <c r="T81" s="84"/>
      <c r="U81" s="82"/>
      <c r="V81" s="82"/>
      <c r="W81" s="82"/>
      <c r="X81" s="82"/>
      <c r="Y81" s="82"/>
      <c r="Z81" s="82"/>
      <c r="AA81" s="84"/>
      <c r="AB81" s="88"/>
      <c r="AC81" s="82"/>
      <c r="AD81" s="88"/>
      <c r="AE81" s="82"/>
      <c r="AF81" s="84"/>
      <c r="AG81" s="84"/>
      <c r="AH81" s="84"/>
      <c r="AI81" s="84"/>
      <c r="AJ81" s="84"/>
      <c r="AK81" s="84"/>
      <c r="AL81" s="84"/>
      <c r="AM81" s="84"/>
      <c r="AN81" s="84"/>
      <c r="AO81" s="84"/>
      <c r="AP81" s="84"/>
      <c r="AQ81" s="84"/>
      <c r="AR81" s="84"/>
      <c r="AS81" s="84"/>
      <c r="AT81" s="84"/>
    </row>
    <row r="82" s="12" customFormat="true" ht="12.75" hidden="false" customHeight="false" outlineLevel="0" collapsed="false">
      <c r="A82" s="82" t="n">
        <v>16</v>
      </c>
      <c r="B82" s="91" t="s">
        <v>1913</v>
      </c>
      <c r="C82" s="91" t="s">
        <v>1914</v>
      </c>
      <c r="D82" s="91" t="s">
        <v>1913</v>
      </c>
      <c r="G82" s="89"/>
      <c r="H82" s="89"/>
      <c r="I82" s="89"/>
      <c r="J82" s="89"/>
      <c r="K82" s="89"/>
      <c r="L82" s="89"/>
      <c r="M82" s="89"/>
      <c r="N82" s="89"/>
      <c r="O82" s="89"/>
      <c r="P82" s="89"/>
      <c r="Q82" s="89"/>
      <c r="R82" s="82"/>
      <c r="S82" s="82"/>
      <c r="T82" s="84"/>
      <c r="U82" s="82"/>
      <c r="V82" s="82"/>
      <c r="W82" s="82"/>
      <c r="X82" s="82"/>
      <c r="Y82" s="82"/>
      <c r="Z82" s="82"/>
      <c r="AA82" s="92"/>
      <c r="AB82" s="93"/>
      <c r="AC82" s="92"/>
      <c r="AD82" s="93"/>
      <c r="AE82" s="92"/>
      <c r="AF82" s="92"/>
      <c r="AG82" s="92"/>
      <c r="AH82" s="92"/>
      <c r="AI82" s="92"/>
      <c r="AJ82" s="92"/>
      <c r="AK82" s="92"/>
      <c r="AL82" s="92"/>
      <c r="AM82" s="92"/>
      <c r="AN82" s="92"/>
      <c r="AO82" s="92"/>
      <c r="AP82" s="92"/>
      <c r="AQ82" s="92"/>
      <c r="AR82" s="92"/>
      <c r="AS82" s="92"/>
      <c r="AT82" s="92"/>
    </row>
    <row r="83" customFormat="false" ht="12.75" hidden="false" customHeight="false" outlineLevel="0" collapsed="false">
      <c r="A83" s="82" t="n">
        <v>17</v>
      </c>
      <c r="B83" s="91" t="s">
        <v>1915</v>
      </c>
      <c r="C83" s="91" t="s">
        <v>1916</v>
      </c>
      <c r="D83" s="91" t="s">
        <v>1915</v>
      </c>
      <c r="G83" s="89"/>
      <c r="H83" s="89"/>
      <c r="I83" s="89"/>
      <c r="J83" s="89"/>
      <c r="K83" s="89"/>
      <c r="L83" s="89"/>
      <c r="M83" s="89"/>
      <c r="N83" s="89"/>
      <c r="O83" s="89"/>
      <c r="P83" s="89"/>
      <c r="Q83" s="89"/>
      <c r="R83" s="82"/>
      <c r="S83" s="82"/>
      <c r="T83" s="84"/>
      <c r="U83" s="82"/>
      <c r="V83" s="82"/>
      <c r="W83" s="82"/>
      <c r="X83" s="82"/>
      <c r="Y83" s="82"/>
      <c r="Z83" s="82"/>
      <c r="AA83" s="84"/>
      <c r="AB83" s="88"/>
      <c r="AC83" s="84"/>
      <c r="AD83" s="88"/>
      <c r="AE83" s="84"/>
      <c r="AF83" s="84"/>
      <c r="AG83" s="84"/>
      <c r="AH83" s="84"/>
      <c r="AI83" s="84"/>
      <c r="AJ83" s="84"/>
      <c r="AK83" s="84"/>
      <c r="AL83" s="84"/>
      <c r="AM83" s="84"/>
      <c r="AN83" s="84"/>
      <c r="AO83" s="84"/>
      <c r="AP83" s="84"/>
      <c r="AQ83" s="84"/>
      <c r="AR83" s="84"/>
      <c r="AS83" s="84"/>
      <c r="AT83" s="84"/>
    </row>
    <row r="84" customFormat="false" ht="12.75" hidden="false" customHeight="false" outlineLevel="0" collapsed="false">
      <c r="A84" s="82" t="n">
        <v>18</v>
      </c>
      <c r="B84" s="91" t="s">
        <v>1917</v>
      </c>
      <c r="C84" s="91" t="s">
        <v>1918</v>
      </c>
      <c r="D84" s="91" t="s">
        <v>1917</v>
      </c>
      <c r="G84" s="89"/>
      <c r="H84" s="89"/>
      <c r="I84" s="89"/>
      <c r="J84" s="89"/>
      <c r="K84" s="89"/>
      <c r="L84" s="89"/>
      <c r="M84" s="89"/>
      <c r="N84" s="89"/>
      <c r="O84" s="89"/>
      <c r="P84" s="89"/>
      <c r="Q84" s="89"/>
      <c r="R84" s="82"/>
      <c r="S84" s="82"/>
      <c r="T84" s="84"/>
      <c r="U84" s="82"/>
      <c r="V84" s="82"/>
      <c r="W84" s="82"/>
      <c r="X84" s="82"/>
      <c r="Y84" s="82"/>
      <c r="Z84" s="82"/>
      <c r="AA84" s="84"/>
      <c r="AB84" s="88"/>
      <c r="AC84" s="84"/>
      <c r="AD84" s="88"/>
      <c r="AE84" s="84"/>
      <c r="AF84" s="84"/>
      <c r="AG84" s="84"/>
      <c r="AH84" s="84"/>
      <c r="AI84" s="84"/>
      <c r="AJ84" s="84"/>
      <c r="AK84" s="84"/>
      <c r="AL84" s="84"/>
      <c r="AM84" s="84"/>
      <c r="AN84" s="84"/>
      <c r="AO84" s="84"/>
      <c r="AP84" s="84"/>
      <c r="AQ84" s="84"/>
      <c r="AR84" s="84"/>
      <c r="AS84" s="84"/>
      <c r="AT84" s="84"/>
    </row>
    <row r="85" customFormat="false" ht="12.75" hidden="false" customHeight="false" outlineLevel="0" collapsed="false">
      <c r="A85" s="82" t="n">
        <v>19</v>
      </c>
      <c r="B85" s="91" t="s">
        <v>1919</v>
      </c>
      <c r="C85" s="91" t="s">
        <v>1920</v>
      </c>
      <c r="D85" s="91" t="s">
        <v>1919</v>
      </c>
      <c r="G85" s="89"/>
      <c r="H85" s="89"/>
      <c r="I85" s="89"/>
      <c r="J85" s="89"/>
      <c r="K85" s="89"/>
      <c r="L85" s="89"/>
      <c r="M85" s="89"/>
      <c r="N85" s="89"/>
      <c r="O85" s="89"/>
      <c r="P85" s="89"/>
      <c r="Q85" s="89"/>
      <c r="R85" s="82"/>
      <c r="S85" s="82"/>
      <c r="T85" s="84"/>
      <c r="U85" s="82"/>
      <c r="V85" s="82"/>
      <c r="W85" s="82"/>
      <c r="X85" s="82"/>
      <c r="Y85" s="82"/>
      <c r="Z85" s="82"/>
      <c r="AA85" s="84"/>
      <c r="AB85" s="88"/>
      <c r="AC85" s="84"/>
      <c r="AD85" s="88"/>
      <c r="AE85" s="84"/>
      <c r="AF85" s="84"/>
      <c r="AG85" s="84"/>
      <c r="AH85" s="84"/>
      <c r="AI85" s="84"/>
      <c r="AJ85" s="84"/>
      <c r="AK85" s="84"/>
      <c r="AL85" s="84"/>
      <c r="AM85" s="84"/>
      <c r="AN85" s="84"/>
      <c r="AO85" s="84"/>
      <c r="AP85" s="84"/>
      <c r="AQ85" s="84"/>
      <c r="AR85" s="84"/>
      <c r="AS85" s="84"/>
      <c r="AT85" s="84"/>
    </row>
    <row r="86" customFormat="false" ht="12.75" hidden="false" customHeight="false" outlineLevel="0" collapsed="false">
      <c r="A86" s="82" t="n">
        <v>20</v>
      </c>
      <c r="B86" s="91" t="s">
        <v>1921</v>
      </c>
      <c r="C86" s="91" t="s">
        <v>1922</v>
      </c>
      <c r="D86" s="91" t="s">
        <v>1921</v>
      </c>
      <c r="F86" s="91"/>
      <c r="G86" s="89"/>
      <c r="H86" s="89"/>
      <c r="I86" s="89"/>
      <c r="J86" s="89"/>
      <c r="K86" s="89"/>
      <c r="L86" s="89"/>
      <c r="M86" s="89"/>
      <c r="N86" s="89"/>
      <c r="O86" s="89"/>
      <c r="P86" s="89"/>
      <c r="Q86" s="89"/>
      <c r="R86" s="82"/>
      <c r="S86" s="82"/>
      <c r="T86" s="84"/>
      <c r="U86" s="82"/>
      <c r="V86" s="82"/>
      <c r="W86" s="82"/>
      <c r="X86" s="82"/>
      <c r="Y86" s="82"/>
      <c r="Z86" s="82"/>
      <c r="AA86" s="84"/>
      <c r="AB86" s="88"/>
      <c r="AC86" s="84"/>
      <c r="AD86" s="88"/>
      <c r="AE86" s="84"/>
      <c r="AF86" s="84"/>
      <c r="AG86" s="84"/>
      <c r="AH86" s="84"/>
      <c r="AI86" s="84"/>
      <c r="AJ86" s="84"/>
      <c r="AK86" s="84"/>
      <c r="AL86" s="84"/>
      <c r="AM86" s="84"/>
      <c r="AN86" s="84"/>
      <c r="AO86" s="84"/>
      <c r="AP86" s="84"/>
      <c r="AQ86" s="84"/>
      <c r="AR86" s="84"/>
      <c r="AS86" s="84"/>
      <c r="AT86" s="84"/>
    </row>
    <row r="87" customFormat="false" ht="12.75" hidden="false" customHeight="false" outlineLevel="0" collapsed="false">
      <c r="A87" s="82" t="n">
        <v>21</v>
      </c>
      <c r="B87" s="91" t="s">
        <v>1923</v>
      </c>
      <c r="C87" s="91" t="s">
        <v>1924</v>
      </c>
      <c r="D87" s="91" t="s">
        <v>1923</v>
      </c>
      <c r="F87" s="91"/>
      <c r="G87" s="89"/>
      <c r="H87" s="89"/>
      <c r="I87" s="89"/>
      <c r="J87" s="89"/>
      <c r="K87" s="89"/>
      <c r="L87" s="89"/>
      <c r="M87" s="89"/>
      <c r="N87" s="89"/>
      <c r="O87" s="89"/>
      <c r="P87" s="89"/>
      <c r="Q87" s="89"/>
      <c r="R87" s="82"/>
      <c r="S87" s="82"/>
      <c r="T87" s="84"/>
      <c r="U87" s="82"/>
      <c r="V87" s="82"/>
      <c r="W87" s="82"/>
      <c r="X87" s="82"/>
      <c r="Y87" s="82"/>
      <c r="Z87" s="82"/>
      <c r="AA87" s="84"/>
      <c r="AB87" s="88"/>
      <c r="AC87" s="84"/>
      <c r="AD87" s="88"/>
      <c r="AE87" s="84"/>
      <c r="AF87" s="84"/>
      <c r="AG87" s="84"/>
      <c r="AH87" s="84"/>
      <c r="AI87" s="84"/>
      <c r="AJ87" s="84"/>
      <c r="AK87" s="84"/>
      <c r="AL87" s="84"/>
      <c r="AM87" s="84"/>
      <c r="AN87" s="84"/>
      <c r="AO87" s="84"/>
      <c r="AP87" s="84"/>
      <c r="AQ87" s="84"/>
      <c r="AR87" s="84"/>
      <c r="AS87" s="84"/>
      <c r="AT87" s="84"/>
    </row>
    <row r="88" customFormat="false" ht="12.75" hidden="false" customHeight="false" outlineLevel="0" collapsed="false">
      <c r="A88" s="82" t="n">
        <v>22</v>
      </c>
      <c r="B88" s="89" t="s">
        <v>1925</v>
      </c>
      <c r="C88" s="91" t="s">
        <v>1926</v>
      </c>
      <c r="D88" s="89" t="s">
        <v>1925</v>
      </c>
      <c r="G88" s="89"/>
      <c r="H88" s="89"/>
      <c r="I88" s="89"/>
      <c r="J88" s="89"/>
      <c r="K88" s="89"/>
      <c r="L88" s="89"/>
      <c r="M88" s="89"/>
      <c r="N88" s="89"/>
      <c r="O88" s="89"/>
      <c r="P88" s="89"/>
      <c r="Q88" s="89"/>
      <c r="R88" s="82"/>
      <c r="S88" s="82"/>
      <c r="T88" s="84"/>
      <c r="U88" s="82"/>
      <c r="V88" s="82"/>
      <c r="W88" s="82"/>
      <c r="X88" s="82"/>
      <c r="Y88" s="82"/>
      <c r="Z88" s="82"/>
      <c r="AA88" s="84"/>
      <c r="AB88" s="88"/>
      <c r="AC88" s="84"/>
      <c r="AD88" s="88"/>
      <c r="AE88" s="84"/>
      <c r="AF88" s="84"/>
      <c r="AG88" s="84"/>
      <c r="AH88" s="84"/>
      <c r="AI88" s="84"/>
      <c r="AJ88" s="84"/>
      <c r="AK88" s="84"/>
      <c r="AL88" s="84"/>
      <c r="AM88" s="84"/>
      <c r="AN88" s="84"/>
      <c r="AO88" s="84"/>
      <c r="AP88" s="84"/>
      <c r="AQ88" s="84"/>
      <c r="AR88" s="84"/>
      <c r="AS88" s="84"/>
      <c r="AT88" s="84"/>
    </row>
    <row r="89" customFormat="false" ht="12.75" hidden="false" customHeight="false" outlineLevel="0" collapsed="false">
      <c r="A89" s="82" t="n">
        <v>23</v>
      </c>
      <c r="B89" s="89" t="s">
        <v>223</v>
      </c>
      <c r="C89" s="91" t="s">
        <v>1927</v>
      </c>
      <c r="D89" s="89" t="s">
        <v>223</v>
      </c>
      <c r="G89" s="89"/>
      <c r="H89" s="89"/>
      <c r="I89" s="89"/>
      <c r="J89" s="89"/>
      <c r="K89" s="89"/>
      <c r="L89" s="89"/>
      <c r="M89" s="89"/>
      <c r="N89" s="89"/>
      <c r="O89" s="89"/>
      <c r="P89" s="89"/>
      <c r="Q89" s="89"/>
      <c r="R89" s="82"/>
      <c r="S89" s="82"/>
      <c r="T89" s="84"/>
      <c r="U89" s="82"/>
      <c r="V89" s="82"/>
      <c r="W89" s="82"/>
      <c r="X89" s="82"/>
      <c r="Y89" s="82"/>
      <c r="Z89" s="82"/>
      <c r="AA89" s="84"/>
      <c r="AB89" s="88"/>
      <c r="AC89" s="84"/>
      <c r="AD89" s="88"/>
      <c r="AE89" s="84"/>
      <c r="AF89" s="84"/>
      <c r="AG89" s="84"/>
      <c r="AH89" s="84"/>
      <c r="AI89" s="84"/>
      <c r="AJ89" s="84"/>
      <c r="AK89" s="84"/>
      <c r="AL89" s="84"/>
      <c r="AM89" s="84"/>
      <c r="AN89" s="84"/>
      <c r="AO89" s="84"/>
      <c r="AP89" s="84"/>
      <c r="AQ89" s="84"/>
      <c r="AR89" s="84"/>
      <c r="AS89" s="84"/>
      <c r="AT89" s="84"/>
    </row>
    <row r="90" customFormat="false" ht="12.75" hidden="false" customHeight="false" outlineLevel="0" collapsed="false">
      <c r="A90" s="82" t="n">
        <v>24</v>
      </c>
      <c r="B90" s="91"/>
      <c r="C90" s="91"/>
      <c r="D90" s="89" t="s">
        <v>1928</v>
      </c>
      <c r="G90" s="89"/>
      <c r="H90" s="89"/>
      <c r="I90" s="89"/>
      <c r="J90" s="89"/>
      <c r="K90" s="89"/>
      <c r="L90" s="89"/>
      <c r="M90" s="89"/>
      <c r="N90" s="89"/>
      <c r="O90" s="89"/>
      <c r="P90" s="89"/>
      <c r="Q90" s="89"/>
      <c r="R90" s="82"/>
      <c r="S90" s="82"/>
      <c r="T90" s="84"/>
      <c r="U90" s="82"/>
      <c r="V90" s="82"/>
      <c r="W90" s="82"/>
      <c r="X90" s="82"/>
      <c r="Y90" s="82"/>
      <c r="Z90" s="82"/>
      <c r="AA90" s="84"/>
      <c r="AB90" s="88"/>
      <c r="AC90" s="84"/>
      <c r="AD90" s="88"/>
      <c r="AE90" s="84"/>
      <c r="AF90" s="84"/>
      <c r="AG90" s="84"/>
      <c r="AH90" s="84"/>
      <c r="AI90" s="84"/>
      <c r="AJ90" s="84"/>
      <c r="AK90" s="84"/>
      <c r="AL90" s="84"/>
      <c r="AM90" s="84"/>
      <c r="AN90" s="84"/>
      <c r="AO90" s="84"/>
      <c r="AP90" s="84"/>
      <c r="AQ90" s="84"/>
      <c r="AR90" s="84"/>
      <c r="AS90" s="84"/>
      <c r="AT90" s="84"/>
    </row>
    <row r="91" customFormat="false" ht="12.75" hidden="false" customHeight="false" outlineLevel="0" collapsed="false">
      <c r="A91" s="82" t="n">
        <v>25</v>
      </c>
      <c r="B91" s="91"/>
      <c r="C91" s="91"/>
      <c r="D91" s="89" t="s">
        <v>1929</v>
      </c>
      <c r="G91" s="89"/>
      <c r="H91" s="89"/>
      <c r="I91" s="89"/>
      <c r="J91" s="89"/>
      <c r="K91" s="89"/>
      <c r="L91" s="89"/>
      <c r="M91" s="89"/>
      <c r="N91" s="89"/>
      <c r="O91" s="89"/>
      <c r="P91" s="89"/>
      <c r="Q91" s="89"/>
      <c r="R91" s="82"/>
      <c r="S91" s="82"/>
      <c r="T91" s="84"/>
      <c r="U91" s="82"/>
      <c r="V91" s="82"/>
      <c r="W91" s="82"/>
      <c r="X91" s="82"/>
      <c r="Y91" s="82"/>
      <c r="Z91" s="82"/>
      <c r="AA91" s="84"/>
      <c r="AB91" s="88"/>
      <c r="AC91" s="84"/>
      <c r="AD91" s="88"/>
      <c r="AE91" s="84"/>
      <c r="AF91" s="84"/>
      <c r="AG91" s="84"/>
      <c r="AH91" s="84"/>
      <c r="AI91" s="84"/>
      <c r="AJ91" s="84"/>
      <c r="AK91" s="84"/>
      <c r="AL91" s="84"/>
      <c r="AM91" s="84"/>
      <c r="AN91" s="84"/>
      <c r="AO91" s="84"/>
      <c r="AP91" s="84"/>
      <c r="AQ91" s="84"/>
      <c r="AR91" s="84"/>
      <c r="AS91" s="84"/>
      <c r="AT91" s="84"/>
    </row>
    <row r="92" customFormat="false" ht="12.75" hidden="false" customHeight="false" outlineLevel="0" collapsed="false">
      <c r="A92" s="82" t="n">
        <v>26</v>
      </c>
      <c r="B92" s="91"/>
      <c r="C92" s="91"/>
      <c r="D92" s="89" t="s">
        <v>1930</v>
      </c>
      <c r="G92" s="89"/>
      <c r="H92" s="89"/>
      <c r="I92" s="89"/>
      <c r="J92" s="89"/>
      <c r="K92" s="89"/>
      <c r="L92" s="89"/>
      <c r="M92" s="89"/>
      <c r="N92" s="89"/>
      <c r="O92" s="89"/>
      <c r="P92" s="89"/>
      <c r="Q92" s="89"/>
      <c r="R92" s="82"/>
      <c r="S92" s="82"/>
      <c r="T92" s="84"/>
      <c r="U92" s="82"/>
      <c r="V92" s="82"/>
      <c r="W92" s="82"/>
      <c r="X92" s="82"/>
      <c r="Y92" s="82"/>
      <c r="Z92" s="82"/>
      <c r="AA92" s="84"/>
      <c r="AB92" s="88"/>
      <c r="AC92" s="84"/>
      <c r="AD92" s="88"/>
      <c r="AE92" s="84"/>
      <c r="AF92" s="84"/>
      <c r="AG92" s="84"/>
      <c r="AH92" s="84"/>
      <c r="AI92" s="84"/>
      <c r="AJ92" s="84"/>
      <c r="AK92" s="84"/>
      <c r="AL92" s="84"/>
      <c r="AM92" s="84"/>
      <c r="AN92" s="84"/>
      <c r="AO92" s="84"/>
      <c r="AP92" s="84"/>
      <c r="AQ92" s="84"/>
      <c r="AR92" s="84"/>
      <c r="AS92" s="84"/>
      <c r="AT92" s="84"/>
    </row>
    <row r="93" customFormat="false" ht="12.75" hidden="false" customHeight="false" outlineLevel="0" collapsed="false">
      <c r="A93" s="82" t="n">
        <v>27</v>
      </c>
      <c r="B93" s="91"/>
      <c r="C93" s="91"/>
      <c r="D93" s="89" t="s">
        <v>1931</v>
      </c>
      <c r="G93" s="89"/>
      <c r="H93" s="89"/>
      <c r="I93" s="89"/>
      <c r="J93" s="89"/>
      <c r="K93" s="89"/>
      <c r="L93" s="89"/>
      <c r="M93" s="89"/>
      <c r="N93" s="89"/>
      <c r="O93" s="89"/>
      <c r="P93" s="89"/>
      <c r="Q93" s="89"/>
      <c r="R93" s="82"/>
      <c r="S93" s="82"/>
      <c r="T93" s="84"/>
      <c r="U93" s="82"/>
      <c r="V93" s="82"/>
      <c r="W93" s="82"/>
      <c r="X93" s="82"/>
      <c r="Y93" s="82"/>
      <c r="Z93" s="82"/>
      <c r="AA93" s="84"/>
      <c r="AB93" s="88"/>
      <c r="AC93" s="84"/>
      <c r="AD93" s="88"/>
      <c r="AE93" s="84"/>
      <c r="AF93" s="84"/>
      <c r="AG93" s="84"/>
      <c r="AH93" s="84"/>
      <c r="AI93" s="84"/>
      <c r="AJ93" s="84"/>
      <c r="AK93" s="84"/>
      <c r="AL93" s="84"/>
      <c r="AM93" s="84"/>
      <c r="AN93" s="84"/>
      <c r="AO93" s="84"/>
      <c r="AP93" s="84"/>
      <c r="AQ93" s="84"/>
      <c r="AR93" s="84"/>
      <c r="AS93" s="84"/>
      <c r="AT93" s="84"/>
    </row>
    <row r="94" customFormat="false" ht="12.75" hidden="false" customHeight="false" outlineLevel="0" collapsed="false">
      <c r="A94" s="82" t="n">
        <v>28</v>
      </c>
      <c r="B94" s="91"/>
      <c r="C94" s="91"/>
      <c r="D94" s="89" t="s">
        <v>1932</v>
      </c>
      <c r="G94" s="89"/>
      <c r="H94" s="89"/>
      <c r="I94" s="89"/>
      <c r="J94" s="89"/>
      <c r="K94" s="89"/>
      <c r="L94" s="89"/>
      <c r="M94" s="89"/>
      <c r="N94" s="89"/>
      <c r="O94" s="89"/>
      <c r="P94" s="89"/>
      <c r="Q94" s="89"/>
      <c r="R94" s="82"/>
      <c r="S94" s="82"/>
      <c r="T94" s="84"/>
      <c r="U94" s="82"/>
      <c r="V94" s="82"/>
      <c r="W94" s="82"/>
      <c r="X94" s="82"/>
      <c r="Y94" s="82"/>
      <c r="Z94" s="82"/>
      <c r="AA94" s="84"/>
      <c r="AB94" s="88"/>
      <c r="AC94" s="84"/>
      <c r="AD94" s="88"/>
      <c r="AE94" s="84"/>
      <c r="AF94" s="84"/>
      <c r="AG94" s="84"/>
      <c r="AH94" s="84"/>
      <c r="AI94" s="84"/>
      <c r="AJ94" s="84"/>
      <c r="AK94" s="84"/>
      <c r="AL94" s="84"/>
      <c r="AM94" s="84"/>
      <c r="AN94" s="84"/>
      <c r="AO94" s="84"/>
      <c r="AP94" s="84"/>
      <c r="AQ94" s="84"/>
      <c r="AR94" s="84"/>
      <c r="AS94" s="84"/>
      <c r="AT94" s="84"/>
    </row>
    <row r="95" customFormat="false" ht="12.75" hidden="false" customHeight="false" outlineLevel="0" collapsed="false">
      <c r="A95" s="82" t="n">
        <v>29</v>
      </c>
      <c r="B95" s="91"/>
      <c r="C95" s="91"/>
      <c r="D95" s="89"/>
      <c r="G95" s="89"/>
      <c r="H95" s="89"/>
      <c r="I95" s="89"/>
      <c r="J95" s="89"/>
      <c r="K95" s="89"/>
      <c r="L95" s="89"/>
      <c r="M95" s="89"/>
      <c r="N95" s="89"/>
      <c r="O95" s="89"/>
      <c r="P95" s="89"/>
      <c r="Q95" s="89"/>
      <c r="R95" s="82"/>
      <c r="S95" s="82"/>
      <c r="T95" s="84"/>
      <c r="U95" s="82"/>
      <c r="V95" s="82"/>
      <c r="W95" s="82"/>
      <c r="X95" s="82"/>
      <c r="Y95" s="82"/>
      <c r="Z95" s="82"/>
      <c r="AA95" s="84"/>
      <c r="AB95" s="88"/>
      <c r="AC95" s="84"/>
      <c r="AD95" s="88"/>
      <c r="AE95" s="84"/>
      <c r="AF95" s="84"/>
      <c r="AG95" s="84"/>
      <c r="AH95" s="84"/>
      <c r="AI95" s="84"/>
      <c r="AJ95" s="84"/>
      <c r="AK95" s="84"/>
      <c r="AL95" s="84"/>
      <c r="AM95" s="84"/>
      <c r="AN95" s="84"/>
      <c r="AO95" s="84"/>
      <c r="AP95" s="84"/>
      <c r="AQ95" s="84"/>
      <c r="AR95" s="84"/>
      <c r="AS95" s="84"/>
      <c r="AT95" s="84"/>
    </row>
    <row r="96" customFormat="false" ht="12.75" hidden="false" customHeight="false" outlineLevel="0" collapsed="false">
      <c r="A96" s="82" t="n">
        <v>30</v>
      </c>
      <c r="C96" s="91"/>
      <c r="D96" s="89"/>
      <c r="G96" s="89"/>
      <c r="H96" s="89"/>
      <c r="I96" s="89"/>
      <c r="J96" s="89"/>
      <c r="K96" s="89"/>
      <c r="L96" s="89"/>
      <c r="M96" s="89"/>
      <c r="N96" s="89"/>
      <c r="O96" s="89"/>
      <c r="P96" s="89"/>
      <c r="Q96" s="89"/>
      <c r="R96" s="82"/>
      <c r="S96" s="82"/>
      <c r="T96" s="84"/>
      <c r="U96" s="82"/>
      <c r="V96" s="82"/>
      <c r="W96" s="82"/>
      <c r="X96" s="82"/>
      <c r="Y96" s="82"/>
      <c r="Z96" s="82"/>
      <c r="AA96" s="84"/>
      <c r="AB96" s="88"/>
      <c r="AC96" s="84"/>
      <c r="AD96" s="88"/>
      <c r="AE96" s="84"/>
      <c r="AF96" s="84"/>
      <c r="AG96" s="84"/>
      <c r="AH96" s="84"/>
      <c r="AI96" s="84"/>
      <c r="AJ96" s="84"/>
      <c r="AK96" s="84"/>
      <c r="AL96" s="84"/>
      <c r="AM96" s="84"/>
      <c r="AN96" s="84"/>
      <c r="AO96" s="84"/>
      <c r="AP96" s="84"/>
      <c r="AQ96" s="84"/>
      <c r="AR96" s="84"/>
      <c r="AS96" s="84"/>
      <c r="AT96" s="84"/>
    </row>
    <row r="97" customFormat="false" ht="12.75" hidden="false" customHeight="false" outlineLevel="0" collapsed="false">
      <c r="A97" s="82"/>
      <c r="B97" s="91" t="s">
        <v>225</v>
      </c>
      <c r="C97" s="91"/>
      <c r="D97" s="89"/>
      <c r="G97" s="89"/>
      <c r="H97" s="89"/>
      <c r="I97" s="89"/>
      <c r="J97" s="89"/>
      <c r="K97" s="89"/>
      <c r="L97" s="89"/>
      <c r="M97" s="89"/>
      <c r="N97" s="89"/>
      <c r="O97" s="89"/>
      <c r="P97" s="89"/>
      <c r="Q97" s="89"/>
      <c r="R97" s="82"/>
      <c r="S97" s="82"/>
      <c r="T97" s="84"/>
      <c r="U97" s="82"/>
      <c r="V97" s="82"/>
      <c r="W97" s="82"/>
      <c r="X97" s="82"/>
      <c r="Y97" s="82"/>
      <c r="Z97" s="82"/>
      <c r="AA97" s="84"/>
      <c r="AB97" s="88"/>
      <c r="AC97" s="84"/>
      <c r="AD97" s="88"/>
      <c r="AE97" s="84"/>
      <c r="AF97" s="84"/>
      <c r="AG97" s="84"/>
      <c r="AH97" s="84"/>
      <c r="AI97" s="84"/>
      <c r="AJ97" s="84"/>
      <c r="AK97" s="84"/>
      <c r="AL97" s="84"/>
      <c r="AM97" s="84"/>
      <c r="AN97" s="84"/>
      <c r="AO97" s="84"/>
      <c r="AP97" s="84"/>
      <c r="AQ97" s="84"/>
      <c r="AR97" s="84"/>
      <c r="AS97" s="84"/>
      <c r="AT97" s="84"/>
    </row>
    <row r="98" customFormat="false" ht="12.75" hidden="false" customHeight="false" outlineLevel="0" collapsed="false">
      <c r="A98" s="82"/>
      <c r="B98" s="91"/>
      <c r="C98" s="91"/>
      <c r="D98" s="89"/>
      <c r="G98" s="89"/>
      <c r="H98" s="89"/>
      <c r="I98" s="89"/>
      <c r="J98" s="89"/>
      <c r="K98" s="89"/>
      <c r="L98" s="89"/>
      <c r="M98" s="89"/>
      <c r="N98" s="89"/>
      <c r="O98" s="89"/>
      <c r="P98" s="89"/>
      <c r="Q98" s="89"/>
      <c r="R98" s="82"/>
      <c r="S98" s="82"/>
      <c r="T98" s="84"/>
      <c r="U98" s="82"/>
      <c r="V98" s="82"/>
      <c r="W98" s="82"/>
      <c r="X98" s="82"/>
      <c r="Y98" s="82"/>
      <c r="Z98" s="82"/>
      <c r="AA98" s="84"/>
      <c r="AB98" s="88"/>
      <c r="AC98" s="84"/>
      <c r="AD98" s="88"/>
      <c r="AE98" s="84"/>
      <c r="AF98" s="84"/>
      <c r="AG98" s="84"/>
      <c r="AH98" s="84"/>
      <c r="AI98" s="84"/>
      <c r="AJ98" s="84"/>
      <c r="AK98" s="84"/>
      <c r="AL98" s="84"/>
      <c r="AM98" s="84"/>
      <c r="AN98" s="84"/>
      <c r="AO98" s="84"/>
      <c r="AP98" s="84"/>
      <c r="AQ98" s="84"/>
      <c r="AR98" s="84"/>
      <c r="AS98" s="84"/>
      <c r="AT98" s="84"/>
    </row>
    <row r="99" s="12" customFormat="true" ht="12.75" hidden="false" customHeight="false" outlineLevel="0" collapsed="false">
      <c r="A99" s="82" t="n">
        <v>1</v>
      </c>
      <c r="B99" s="91" t="s">
        <v>226</v>
      </c>
      <c r="C99" s="91" t="s">
        <v>1933</v>
      </c>
      <c r="D99" s="91" t="s">
        <v>226</v>
      </c>
      <c r="G99" s="89"/>
      <c r="H99" s="89"/>
      <c r="I99" s="89"/>
      <c r="J99" s="89"/>
      <c r="K99" s="89"/>
      <c r="L99" s="89"/>
      <c r="M99" s="89"/>
      <c r="N99" s="89"/>
      <c r="O99" s="89"/>
      <c r="P99" s="89"/>
      <c r="Q99" s="89"/>
      <c r="R99" s="82"/>
      <c r="S99" s="82"/>
      <c r="T99" s="84"/>
      <c r="U99" s="82"/>
      <c r="V99" s="82"/>
      <c r="W99" s="82"/>
      <c r="X99" s="82"/>
      <c r="Y99" s="82"/>
      <c r="Z99" s="82"/>
      <c r="AA99" s="92"/>
      <c r="AB99" s="93"/>
      <c r="AC99" s="94"/>
      <c r="AD99" s="93"/>
      <c r="AE99" s="94"/>
      <c r="AF99" s="92"/>
      <c r="AG99" s="92"/>
      <c r="AH99" s="92"/>
      <c r="AI99" s="92"/>
      <c r="AJ99" s="92"/>
      <c r="AK99" s="92"/>
      <c r="AL99" s="92"/>
      <c r="AM99" s="92"/>
      <c r="AN99" s="92"/>
      <c r="AO99" s="92"/>
      <c r="AP99" s="92"/>
      <c r="AQ99" s="92"/>
      <c r="AR99" s="92"/>
      <c r="AS99" s="92"/>
      <c r="AT99" s="92"/>
    </row>
    <row r="100" customFormat="false" ht="12.75" hidden="false" customHeight="false" outlineLevel="0" collapsed="false">
      <c r="A100" s="82" t="n">
        <v>2</v>
      </c>
      <c r="B100" s="91" t="s">
        <v>228</v>
      </c>
      <c r="C100" s="91" t="s">
        <v>1934</v>
      </c>
      <c r="D100" s="91" t="s">
        <v>228</v>
      </c>
      <c r="G100" s="89"/>
      <c r="H100" s="89"/>
      <c r="I100" s="89"/>
      <c r="J100" s="89"/>
      <c r="K100" s="89"/>
      <c r="L100" s="89"/>
      <c r="M100" s="89"/>
      <c r="N100" s="89"/>
      <c r="O100" s="89"/>
      <c r="P100" s="89"/>
      <c r="Q100" s="89"/>
      <c r="R100" s="82"/>
      <c r="S100" s="82"/>
      <c r="T100" s="84"/>
      <c r="U100" s="82"/>
      <c r="V100" s="82"/>
      <c r="W100" s="82"/>
      <c r="X100" s="82"/>
      <c r="Y100" s="82"/>
      <c r="Z100" s="82"/>
      <c r="AA100" s="84"/>
      <c r="AB100" s="88"/>
      <c r="AC100" s="82"/>
      <c r="AD100" s="88"/>
      <c r="AE100" s="82"/>
      <c r="AF100" s="84"/>
      <c r="AG100" s="84"/>
      <c r="AH100" s="84"/>
      <c r="AI100" s="84"/>
      <c r="AJ100" s="84"/>
      <c r="AK100" s="84"/>
      <c r="AL100" s="84"/>
      <c r="AM100" s="84"/>
      <c r="AN100" s="84"/>
      <c r="AO100" s="84"/>
      <c r="AP100" s="84"/>
      <c r="AQ100" s="84"/>
      <c r="AR100" s="84"/>
      <c r="AS100" s="84"/>
      <c r="AT100" s="84"/>
    </row>
    <row r="101" customFormat="false" ht="12.75" hidden="false" customHeight="false" outlineLevel="0" collapsed="false">
      <c r="A101" s="82" t="n">
        <v>3</v>
      </c>
      <c r="B101" s="91" t="s">
        <v>230</v>
      </c>
      <c r="C101" s="91" t="s">
        <v>1935</v>
      </c>
      <c r="D101" s="91" t="s">
        <v>230</v>
      </c>
      <c r="G101" s="89"/>
      <c r="H101" s="89"/>
      <c r="I101" s="89"/>
      <c r="J101" s="89"/>
      <c r="K101" s="89"/>
      <c r="L101" s="89"/>
      <c r="M101" s="89"/>
      <c r="N101" s="89"/>
      <c r="O101" s="89"/>
      <c r="P101" s="89"/>
      <c r="Q101" s="89"/>
      <c r="R101" s="82"/>
      <c r="S101" s="82"/>
      <c r="T101" s="84"/>
      <c r="U101" s="82"/>
      <c r="V101" s="82"/>
      <c r="W101" s="82"/>
      <c r="X101" s="82"/>
      <c r="Y101" s="82"/>
      <c r="Z101" s="82"/>
      <c r="AA101" s="84"/>
      <c r="AB101" s="88"/>
      <c r="AC101" s="82"/>
      <c r="AD101" s="88"/>
      <c r="AE101" s="82"/>
      <c r="AF101" s="84"/>
      <c r="AG101" s="84"/>
      <c r="AH101" s="84"/>
      <c r="AI101" s="84"/>
      <c r="AJ101" s="84"/>
      <c r="AK101" s="84"/>
      <c r="AL101" s="84"/>
      <c r="AM101" s="84"/>
      <c r="AN101" s="84"/>
      <c r="AO101" s="84"/>
      <c r="AP101" s="84"/>
      <c r="AQ101" s="84"/>
      <c r="AR101" s="84"/>
      <c r="AS101" s="84"/>
      <c r="AT101" s="84"/>
    </row>
    <row r="102" customFormat="false" ht="12.75" hidden="false" customHeight="false" outlineLevel="0" collapsed="false">
      <c r="A102" s="82" t="n">
        <v>4</v>
      </c>
      <c r="B102" s="91" t="s">
        <v>1936</v>
      </c>
      <c r="C102" s="91" t="s">
        <v>1937</v>
      </c>
      <c r="D102" s="91" t="s">
        <v>1936</v>
      </c>
      <c r="G102" s="89"/>
      <c r="H102" s="89"/>
      <c r="I102" s="89"/>
      <c r="J102" s="89"/>
      <c r="K102" s="89"/>
      <c r="L102" s="89"/>
      <c r="M102" s="89"/>
      <c r="N102" s="89"/>
      <c r="O102" s="89"/>
      <c r="P102" s="89"/>
      <c r="Q102" s="89"/>
      <c r="R102" s="82"/>
      <c r="S102" s="82"/>
      <c r="T102" s="84"/>
      <c r="U102" s="82"/>
      <c r="V102" s="82"/>
      <c r="W102" s="82"/>
      <c r="X102" s="82"/>
      <c r="Y102" s="82"/>
      <c r="Z102" s="82"/>
      <c r="AA102" s="84"/>
      <c r="AB102" s="88"/>
      <c r="AC102" s="82"/>
      <c r="AD102" s="88"/>
      <c r="AE102" s="82"/>
      <c r="AF102" s="84"/>
      <c r="AG102" s="84"/>
      <c r="AH102" s="84"/>
      <c r="AI102" s="84"/>
      <c r="AJ102" s="84"/>
      <c r="AK102" s="84"/>
      <c r="AL102" s="84"/>
      <c r="AM102" s="84"/>
      <c r="AN102" s="84"/>
      <c r="AO102" s="84"/>
      <c r="AP102" s="84"/>
      <c r="AQ102" s="84"/>
      <c r="AR102" s="84"/>
      <c r="AS102" s="84"/>
      <c r="AT102" s="84"/>
    </row>
    <row r="103" customFormat="false" ht="12.75" hidden="false" customHeight="false" outlineLevel="0" collapsed="false">
      <c r="A103" s="82" t="n">
        <v>5</v>
      </c>
      <c r="B103" s="91" t="s">
        <v>1938</v>
      </c>
      <c r="C103" s="91" t="s">
        <v>1939</v>
      </c>
      <c r="D103" s="91" t="s">
        <v>1938</v>
      </c>
      <c r="G103" s="89"/>
      <c r="H103" s="89"/>
      <c r="I103" s="89"/>
      <c r="J103" s="89"/>
      <c r="K103" s="89"/>
      <c r="L103" s="89"/>
      <c r="M103" s="89"/>
      <c r="N103" s="89"/>
      <c r="O103" s="89"/>
      <c r="P103" s="89"/>
      <c r="Q103" s="89"/>
      <c r="R103" s="82"/>
      <c r="S103" s="82"/>
      <c r="T103" s="84"/>
      <c r="U103" s="82"/>
      <c r="V103" s="82"/>
      <c r="W103" s="82"/>
      <c r="X103" s="82"/>
      <c r="Y103" s="82"/>
      <c r="Z103" s="82"/>
      <c r="AA103" s="84"/>
      <c r="AB103" s="88"/>
      <c r="AC103" s="82"/>
      <c r="AD103" s="88"/>
      <c r="AE103" s="82"/>
      <c r="AF103" s="84"/>
      <c r="AG103" s="84"/>
      <c r="AH103" s="84"/>
      <c r="AI103" s="84"/>
      <c r="AJ103" s="84"/>
      <c r="AK103" s="84"/>
      <c r="AL103" s="84"/>
      <c r="AM103" s="84"/>
      <c r="AN103" s="84"/>
      <c r="AO103" s="84"/>
      <c r="AP103" s="84"/>
      <c r="AQ103" s="84"/>
      <c r="AR103" s="84"/>
      <c r="AS103" s="84"/>
      <c r="AT103" s="84"/>
    </row>
    <row r="104" customFormat="false" ht="12.75" hidden="false" customHeight="false" outlineLevel="0" collapsed="false">
      <c r="A104" s="82" t="n">
        <v>6</v>
      </c>
      <c r="B104" s="91" t="s">
        <v>1940</v>
      </c>
      <c r="C104" s="91" t="s">
        <v>1941</v>
      </c>
      <c r="D104" s="91" t="s">
        <v>1940</v>
      </c>
      <c r="G104" s="89"/>
      <c r="H104" s="89"/>
      <c r="I104" s="89"/>
      <c r="J104" s="89"/>
      <c r="K104" s="89"/>
      <c r="L104" s="89"/>
      <c r="M104" s="89"/>
      <c r="N104" s="89"/>
      <c r="O104" s="89"/>
      <c r="P104" s="89"/>
      <c r="Q104" s="89"/>
      <c r="R104" s="82"/>
      <c r="S104" s="82"/>
      <c r="T104" s="84"/>
      <c r="U104" s="82"/>
      <c r="V104" s="82"/>
      <c r="W104" s="82"/>
      <c r="X104" s="82"/>
      <c r="Y104" s="82"/>
      <c r="Z104" s="82"/>
      <c r="AA104" s="84"/>
      <c r="AB104" s="88"/>
      <c r="AC104" s="82"/>
      <c r="AD104" s="88"/>
      <c r="AE104" s="82"/>
      <c r="AF104" s="84"/>
      <c r="AG104" s="84"/>
      <c r="AH104" s="84"/>
      <c r="AI104" s="84"/>
      <c r="AJ104" s="84"/>
      <c r="AK104" s="84"/>
      <c r="AL104" s="84"/>
      <c r="AM104" s="84"/>
      <c r="AN104" s="84"/>
      <c r="AO104" s="84"/>
      <c r="AP104" s="84"/>
      <c r="AQ104" s="84"/>
      <c r="AR104" s="84"/>
      <c r="AS104" s="84"/>
      <c r="AT104" s="84"/>
    </row>
    <row r="105" customFormat="false" ht="12.75" hidden="false" customHeight="false" outlineLevel="0" collapsed="false">
      <c r="A105" s="82" t="n">
        <v>7</v>
      </c>
      <c r="B105" s="91" t="s">
        <v>1942</v>
      </c>
      <c r="C105" s="91" t="s">
        <v>1943</v>
      </c>
      <c r="D105" s="91" t="s">
        <v>1942</v>
      </c>
      <c r="G105" s="89"/>
      <c r="H105" s="89"/>
      <c r="I105" s="89"/>
      <c r="J105" s="89"/>
      <c r="K105" s="89"/>
      <c r="L105" s="89"/>
      <c r="M105" s="89"/>
      <c r="N105" s="89"/>
      <c r="O105" s="89"/>
      <c r="P105" s="89"/>
      <c r="Q105" s="89"/>
      <c r="R105" s="82"/>
      <c r="S105" s="82"/>
      <c r="T105" s="84"/>
      <c r="U105" s="82"/>
      <c r="V105" s="82"/>
      <c r="W105" s="82"/>
      <c r="X105" s="82"/>
      <c r="Y105" s="82"/>
      <c r="Z105" s="82"/>
      <c r="AA105" s="84"/>
      <c r="AB105" s="88"/>
      <c r="AC105" s="82"/>
      <c r="AD105" s="88"/>
      <c r="AE105" s="82"/>
      <c r="AF105" s="84"/>
      <c r="AG105" s="84"/>
      <c r="AH105" s="84"/>
      <c r="AI105" s="84"/>
      <c r="AJ105" s="84"/>
      <c r="AK105" s="84"/>
      <c r="AL105" s="84"/>
      <c r="AM105" s="84"/>
      <c r="AN105" s="84"/>
      <c r="AO105" s="84"/>
      <c r="AP105" s="84"/>
      <c r="AQ105" s="84"/>
      <c r="AR105" s="84"/>
      <c r="AS105" s="84"/>
      <c r="AT105" s="84"/>
    </row>
    <row r="106" s="12" customFormat="true" ht="12.75" hidden="false" customHeight="false" outlineLevel="0" collapsed="false">
      <c r="A106" s="82" t="n">
        <v>8</v>
      </c>
      <c r="B106" s="91" t="s">
        <v>240</v>
      </c>
      <c r="C106" s="91" t="s">
        <v>1944</v>
      </c>
      <c r="D106" s="91" t="s">
        <v>240</v>
      </c>
      <c r="G106" s="89"/>
      <c r="H106" s="89"/>
      <c r="I106" s="89"/>
      <c r="J106" s="89"/>
      <c r="K106" s="89"/>
      <c r="L106" s="89"/>
      <c r="M106" s="89"/>
      <c r="N106" s="89"/>
      <c r="O106" s="89"/>
      <c r="P106" s="89"/>
      <c r="Q106" s="89"/>
      <c r="R106" s="82"/>
      <c r="S106" s="82"/>
      <c r="T106" s="84"/>
      <c r="U106" s="82"/>
      <c r="V106" s="82"/>
      <c r="W106" s="82"/>
      <c r="X106" s="82"/>
      <c r="Y106" s="82"/>
      <c r="Z106" s="82"/>
      <c r="AA106" s="92"/>
      <c r="AB106" s="93"/>
      <c r="AC106" s="94"/>
      <c r="AD106" s="93"/>
      <c r="AE106" s="94"/>
      <c r="AF106" s="92"/>
      <c r="AG106" s="92"/>
      <c r="AH106" s="92"/>
      <c r="AI106" s="92"/>
      <c r="AJ106" s="92"/>
      <c r="AK106" s="92"/>
      <c r="AL106" s="92"/>
      <c r="AM106" s="92"/>
      <c r="AN106" s="92"/>
      <c r="AO106" s="92"/>
      <c r="AP106" s="92"/>
      <c r="AQ106" s="92"/>
      <c r="AR106" s="92"/>
      <c r="AS106" s="92"/>
      <c r="AT106" s="92"/>
    </row>
    <row r="107" customFormat="false" ht="12.75" hidden="false" customHeight="false" outlineLevel="0" collapsed="false">
      <c r="A107" s="82" t="n">
        <v>9</v>
      </c>
      <c r="B107" s="91" t="s">
        <v>1945</v>
      </c>
      <c r="C107" s="91" t="s">
        <v>1946</v>
      </c>
      <c r="D107" s="91" t="s">
        <v>1945</v>
      </c>
      <c r="G107" s="82"/>
      <c r="H107" s="82"/>
      <c r="I107" s="82"/>
      <c r="J107" s="82"/>
      <c r="K107" s="82"/>
      <c r="L107" s="82"/>
      <c r="M107" s="82"/>
      <c r="N107" s="82"/>
      <c r="O107" s="82"/>
      <c r="P107" s="82"/>
      <c r="Q107" s="82"/>
      <c r="R107" s="82"/>
      <c r="S107" s="82"/>
      <c r="T107" s="84"/>
      <c r="U107" s="82"/>
      <c r="V107" s="82"/>
      <c r="W107" s="82"/>
      <c r="X107" s="82"/>
      <c r="Y107" s="82"/>
      <c r="Z107" s="82"/>
      <c r="AA107" s="84"/>
      <c r="AB107" s="88"/>
      <c r="AC107" s="82"/>
      <c r="AD107" s="88"/>
      <c r="AE107" s="82"/>
      <c r="AF107" s="84"/>
      <c r="AG107" s="84"/>
      <c r="AH107" s="84"/>
      <c r="AI107" s="84"/>
      <c r="AJ107" s="84"/>
      <c r="AK107" s="84"/>
      <c r="AL107" s="84"/>
      <c r="AM107" s="84"/>
      <c r="AN107" s="84"/>
      <c r="AO107" s="84"/>
      <c r="AP107" s="84"/>
      <c r="AQ107" s="84"/>
      <c r="AR107" s="84"/>
      <c r="AS107" s="84"/>
      <c r="AT107" s="84"/>
    </row>
    <row r="108" customFormat="false" ht="12.75" hidden="false" customHeight="false" outlineLevel="0" collapsed="false">
      <c r="A108" s="82" t="n">
        <v>10</v>
      </c>
      <c r="B108" s="91" t="s">
        <v>1947</v>
      </c>
      <c r="C108" s="91" t="s">
        <v>1948</v>
      </c>
      <c r="D108" s="91" t="s">
        <v>1947</v>
      </c>
      <c r="G108" s="82"/>
      <c r="H108" s="82"/>
      <c r="I108" s="82"/>
      <c r="J108" s="82"/>
      <c r="K108" s="82"/>
      <c r="L108" s="82"/>
      <c r="M108" s="82"/>
      <c r="N108" s="82"/>
      <c r="O108" s="82"/>
      <c r="P108" s="82"/>
      <c r="Q108" s="82"/>
      <c r="R108" s="82"/>
      <c r="S108" s="82"/>
      <c r="T108" s="84"/>
      <c r="U108" s="82"/>
      <c r="V108" s="82"/>
      <c r="W108" s="82"/>
      <c r="X108" s="82"/>
      <c r="Y108" s="82"/>
      <c r="Z108" s="82"/>
      <c r="AA108" s="84"/>
      <c r="AB108" s="88"/>
      <c r="AC108" s="82"/>
      <c r="AD108" s="88"/>
      <c r="AE108" s="82"/>
      <c r="AF108" s="84"/>
      <c r="AG108" s="84"/>
      <c r="AH108" s="84"/>
      <c r="AI108" s="84"/>
      <c r="AJ108" s="84"/>
      <c r="AK108" s="84"/>
      <c r="AL108" s="84"/>
      <c r="AM108" s="84"/>
      <c r="AN108" s="84"/>
      <c r="AO108" s="84"/>
      <c r="AP108" s="84"/>
      <c r="AQ108" s="84"/>
      <c r="AR108" s="84"/>
      <c r="AS108" s="84"/>
      <c r="AT108" s="84"/>
    </row>
    <row r="109" customFormat="false" ht="12.75" hidden="false" customHeight="false" outlineLevel="0" collapsed="false">
      <c r="A109" s="82" t="n">
        <v>11</v>
      </c>
      <c r="B109" s="91" t="s">
        <v>1949</v>
      </c>
      <c r="C109" s="91" t="s">
        <v>1950</v>
      </c>
      <c r="D109" s="91" t="s">
        <v>1949</v>
      </c>
      <c r="F109" s="91"/>
      <c r="G109" s="82"/>
      <c r="H109" s="82"/>
      <c r="I109" s="82"/>
      <c r="J109" s="82"/>
      <c r="K109" s="82"/>
      <c r="L109" s="82"/>
      <c r="M109" s="82"/>
      <c r="N109" s="82"/>
      <c r="O109" s="82"/>
      <c r="P109" s="82"/>
      <c r="Q109" s="82"/>
      <c r="R109" s="82"/>
      <c r="S109" s="82"/>
      <c r="T109" s="84"/>
      <c r="U109" s="82"/>
      <c r="V109" s="82"/>
      <c r="W109" s="82"/>
      <c r="X109" s="82"/>
      <c r="Y109" s="82"/>
      <c r="Z109" s="82"/>
      <c r="AA109" s="84"/>
      <c r="AB109" s="88"/>
      <c r="AC109" s="82"/>
      <c r="AD109" s="88"/>
      <c r="AE109" s="82"/>
      <c r="AF109" s="84"/>
      <c r="AG109" s="84"/>
      <c r="AH109" s="84"/>
      <c r="AI109" s="84"/>
      <c r="AJ109" s="84"/>
      <c r="AK109" s="84"/>
      <c r="AL109" s="84"/>
      <c r="AM109" s="84"/>
      <c r="AN109" s="84"/>
      <c r="AO109" s="84"/>
      <c r="AP109" s="84"/>
      <c r="AQ109" s="84"/>
      <c r="AR109" s="84"/>
      <c r="AS109" s="84"/>
      <c r="AT109" s="84"/>
    </row>
    <row r="110" customFormat="false" ht="12.75" hidden="false" customHeight="false" outlineLevel="0" collapsed="false">
      <c r="A110" s="82" t="n">
        <v>12</v>
      </c>
      <c r="B110" s="91" t="s">
        <v>1951</v>
      </c>
      <c r="C110" s="91" t="s">
        <v>1952</v>
      </c>
      <c r="D110" s="91" t="s">
        <v>1951</v>
      </c>
      <c r="F110" s="91"/>
      <c r="G110" s="82"/>
      <c r="H110" s="82"/>
      <c r="I110" s="82"/>
      <c r="J110" s="82"/>
      <c r="K110" s="82"/>
      <c r="L110" s="82"/>
      <c r="M110" s="82"/>
      <c r="N110" s="82"/>
      <c r="O110" s="82"/>
      <c r="P110" s="82"/>
      <c r="Q110" s="82"/>
      <c r="R110" s="82"/>
      <c r="S110" s="82"/>
      <c r="T110" s="84"/>
      <c r="U110" s="82"/>
      <c r="V110" s="82"/>
      <c r="W110" s="82"/>
      <c r="X110" s="82"/>
      <c r="Y110" s="82"/>
      <c r="Z110" s="82"/>
      <c r="AA110" s="84"/>
      <c r="AB110" s="88"/>
      <c r="AC110" s="82"/>
      <c r="AD110" s="88"/>
      <c r="AE110" s="82"/>
      <c r="AF110" s="84"/>
      <c r="AG110" s="84"/>
      <c r="AH110" s="84"/>
      <c r="AI110" s="84"/>
      <c r="AJ110" s="84"/>
      <c r="AK110" s="84"/>
      <c r="AL110" s="84"/>
      <c r="AM110" s="84"/>
      <c r="AN110" s="84"/>
      <c r="AO110" s="84"/>
      <c r="AP110" s="84"/>
      <c r="AQ110" s="84"/>
      <c r="AR110" s="84"/>
      <c r="AS110" s="84"/>
      <c r="AT110" s="84"/>
    </row>
    <row r="111" customFormat="false" ht="12.75" hidden="false" customHeight="false" outlineLevel="0" collapsed="false">
      <c r="A111" s="82" t="n">
        <v>13</v>
      </c>
      <c r="B111" s="91" t="s">
        <v>1953</v>
      </c>
      <c r="C111" s="91" t="s">
        <v>1954</v>
      </c>
      <c r="D111" s="91" t="s">
        <v>1953</v>
      </c>
      <c r="G111" s="82"/>
      <c r="H111" s="82"/>
      <c r="I111" s="82"/>
      <c r="J111" s="82"/>
      <c r="K111" s="82"/>
      <c r="L111" s="82"/>
      <c r="M111" s="82"/>
      <c r="N111" s="82"/>
      <c r="O111" s="82"/>
      <c r="P111" s="82"/>
      <c r="Q111" s="82"/>
      <c r="R111" s="82"/>
      <c r="S111" s="82"/>
      <c r="T111" s="84"/>
      <c r="U111" s="82"/>
      <c r="V111" s="82"/>
      <c r="W111" s="82"/>
      <c r="X111" s="82"/>
      <c r="Y111" s="82"/>
      <c r="Z111" s="82"/>
      <c r="AA111" s="84"/>
      <c r="AB111" s="88"/>
      <c r="AC111" s="82"/>
      <c r="AD111" s="88"/>
      <c r="AE111" s="82"/>
      <c r="AF111" s="84"/>
      <c r="AG111" s="84"/>
      <c r="AH111" s="84"/>
      <c r="AI111" s="84"/>
      <c r="AJ111" s="84"/>
      <c r="AK111" s="84"/>
      <c r="AL111" s="84"/>
      <c r="AM111" s="84"/>
      <c r="AN111" s="84"/>
      <c r="AO111" s="84"/>
      <c r="AP111" s="84"/>
      <c r="AQ111" s="84"/>
      <c r="AR111" s="84"/>
      <c r="AS111" s="84"/>
      <c r="AT111" s="84"/>
    </row>
    <row r="112" customFormat="false" ht="12.75" hidden="false" customHeight="false" outlineLevel="0" collapsed="false">
      <c r="A112" s="82" t="n">
        <v>14</v>
      </c>
      <c r="B112" s="91" t="s">
        <v>252</v>
      </c>
      <c r="C112" s="91" t="s">
        <v>1955</v>
      </c>
      <c r="D112" s="91" t="s">
        <v>252</v>
      </c>
      <c r="G112" s="82"/>
      <c r="H112" s="82"/>
      <c r="I112" s="82"/>
      <c r="J112" s="82"/>
      <c r="K112" s="82"/>
      <c r="L112" s="82"/>
      <c r="M112" s="82"/>
      <c r="N112" s="82"/>
      <c r="O112" s="82"/>
      <c r="P112" s="82"/>
      <c r="Q112" s="82"/>
      <c r="R112" s="82"/>
      <c r="S112" s="82"/>
      <c r="T112" s="84"/>
      <c r="U112" s="82"/>
      <c r="V112" s="82"/>
      <c r="W112" s="82"/>
      <c r="X112" s="82"/>
      <c r="Y112" s="82"/>
      <c r="Z112" s="82"/>
      <c r="AA112" s="84"/>
      <c r="AB112" s="88"/>
      <c r="AC112" s="82"/>
      <c r="AD112" s="88"/>
      <c r="AE112" s="82"/>
      <c r="AF112" s="84"/>
      <c r="AG112" s="84"/>
      <c r="AH112" s="84"/>
      <c r="AI112" s="84"/>
      <c r="AJ112" s="84"/>
      <c r="AK112" s="84"/>
      <c r="AL112" s="84"/>
      <c r="AM112" s="84"/>
      <c r="AN112" s="84"/>
      <c r="AO112" s="84"/>
      <c r="AP112" s="84"/>
      <c r="AQ112" s="84"/>
      <c r="AR112" s="84"/>
      <c r="AS112" s="84"/>
      <c r="AT112" s="84"/>
    </row>
    <row r="113" s="12" customFormat="true" ht="12.75" hidden="false" customHeight="false" outlineLevel="0" collapsed="false">
      <c r="A113" s="82" t="n">
        <v>15</v>
      </c>
      <c r="B113" s="91" t="s">
        <v>254</v>
      </c>
      <c r="C113" s="91" t="s">
        <v>1956</v>
      </c>
      <c r="D113" s="91" t="s">
        <v>254</v>
      </c>
      <c r="G113" s="89"/>
      <c r="H113" s="89"/>
      <c r="I113" s="89"/>
      <c r="J113" s="89"/>
      <c r="K113" s="89"/>
      <c r="L113" s="89"/>
      <c r="M113" s="89"/>
      <c r="N113" s="89"/>
      <c r="O113" s="89"/>
      <c r="P113" s="89"/>
      <c r="Q113" s="89"/>
      <c r="R113" s="82"/>
      <c r="S113" s="82"/>
      <c r="T113" s="84"/>
      <c r="U113" s="82"/>
      <c r="V113" s="82"/>
      <c r="W113" s="82"/>
      <c r="X113" s="82"/>
      <c r="Y113" s="82"/>
      <c r="Z113" s="82"/>
      <c r="AA113" s="92"/>
      <c r="AB113" s="93"/>
      <c r="AC113" s="94"/>
      <c r="AD113" s="93"/>
      <c r="AE113" s="94"/>
      <c r="AF113" s="92"/>
      <c r="AG113" s="92"/>
      <c r="AH113" s="92"/>
      <c r="AI113" s="92"/>
      <c r="AJ113" s="92"/>
      <c r="AK113" s="92"/>
      <c r="AL113" s="92"/>
      <c r="AM113" s="92"/>
      <c r="AN113" s="92"/>
      <c r="AO113" s="92"/>
      <c r="AP113" s="92"/>
      <c r="AQ113" s="92"/>
      <c r="AR113" s="92"/>
      <c r="AS113" s="92"/>
      <c r="AT113" s="92"/>
    </row>
    <row r="114" customFormat="false" ht="12.75" hidden="false" customHeight="false" outlineLevel="0" collapsed="false">
      <c r="A114" s="82" t="n">
        <v>16</v>
      </c>
      <c r="B114" s="91" t="s">
        <v>1957</v>
      </c>
      <c r="C114" s="91" t="s">
        <v>1958</v>
      </c>
      <c r="D114" s="91" t="s">
        <v>1957</v>
      </c>
      <c r="G114" s="89"/>
      <c r="H114" s="89"/>
      <c r="I114" s="89"/>
      <c r="J114" s="89"/>
      <c r="K114" s="89"/>
      <c r="L114" s="89"/>
      <c r="M114" s="89"/>
      <c r="N114" s="89"/>
      <c r="O114" s="89"/>
      <c r="P114" s="89"/>
      <c r="Q114" s="89"/>
      <c r="R114" s="82"/>
      <c r="S114" s="82"/>
      <c r="T114" s="84"/>
      <c r="U114" s="82"/>
      <c r="V114" s="82"/>
      <c r="W114" s="82"/>
      <c r="X114" s="82"/>
      <c r="Y114" s="82"/>
      <c r="Z114" s="82"/>
      <c r="AA114" s="84"/>
      <c r="AB114" s="88"/>
      <c r="AC114" s="82"/>
      <c r="AD114" s="88"/>
      <c r="AE114" s="82"/>
      <c r="AF114" s="84"/>
      <c r="AG114" s="84"/>
      <c r="AH114" s="84"/>
      <c r="AI114" s="84"/>
      <c r="AJ114" s="84"/>
      <c r="AK114" s="84"/>
      <c r="AL114" s="84"/>
      <c r="AM114" s="84"/>
      <c r="AN114" s="84"/>
      <c r="AO114" s="84"/>
      <c r="AP114" s="84"/>
      <c r="AQ114" s="84"/>
      <c r="AR114" s="84"/>
      <c r="AS114" s="84"/>
      <c r="AT114" s="84"/>
    </row>
    <row r="115" customFormat="false" ht="12.75" hidden="false" customHeight="false" outlineLevel="0" collapsed="false">
      <c r="A115" s="82" t="n">
        <v>17</v>
      </c>
      <c r="B115" s="91" t="s">
        <v>258</v>
      </c>
      <c r="C115" s="91" t="s">
        <v>1959</v>
      </c>
      <c r="D115" s="91" t="s">
        <v>258</v>
      </c>
      <c r="G115" s="89"/>
      <c r="H115" s="89"/>
      <c r="I115" s="89"/>
      <c r="J115" s="89"/>
      <c r="K115" s="89"/>
      <c r="L115" s="89"/>
      <c r="M115" s="89"/>
      <c r="N115" s="89"/>
      <c r="O115" s="89"/>
      <c r="P115" s="89"/>
      <c r="Q115" s="89"/>
      <c r="R115" s="82"/>
      <c r="S115" s="82"/>
      <c r="T115" s="84"/>
      <c r="U115" s="82"/>
      <c r="V115" s="82"/>
      <c r="W115" s="82"/>
      <c r="X115" s="82"/>
      <c r="Y115" s="82"/>
      <c r="Z115" s="82"/>
      <c r="AA115" s="84"/>
      <c r="AB115" s="88"/>
      <c r="AC115" s="82"/>
      <c r="AD115" s="88"/>
      <c r="AE115" s="82"/>
      <c r="AF115" s="84"/>
      <c r="AG115" s="84"/>
      <c r="AH115" s="84"/>
      <c r="AI115" s="84"/>
      <c r="AJ115" s="84"/>
      <c r="AK115" s="84"/>
      <c r="AL115" s="84"/>
      <c r="AM115" s="84"/>
      <c r="AN115" s="84"/>
      <c r="AO115" s="84"/>
      <c r="AP115" s="84"/>
      <c r="AQ115" s="84"/>
      <c r="AR115" s="84"/>
      <c r="AS115" s="84"/>
      <c r="AT115" s="84"/>
    </row>
    <row r="116" customFormat="false" ht="12.75" hidden="false" customHeight="false" outlineLevel="0" collapsed="false">
      <c r="A116" s="82" t="n">
        <v>18</v>
      </c>
      <c r="B116" s="91" t="s">
        <v>1960</v>
      </c>
      <c r="C116" s="91" t="s">
        <v>1961</v>
      </c>
      <c r="D116" s="91" t="s">
        <v>1960</v>
      </c>
      <c r="G116" s="89"/>
      <c r="H116" s="89"/>
      <c r="I116" s="89"/>
      <c r="J116" s="89"/>
      <c r="K116" s="89"/>
      <c r="L116" s="89"/>
      <c r="M116" s="89"/>
      <c r="N116" s="89"/>
      <c r="O116" s="89"/>
      <c r="P116" s="89"/>
      <c r="Q116" s="89"/>
      <c r="R116" s="82"/>
      <c r="S116" s="82"/>
      <c r="T116" s="84"/>
      <c r="U116" s="82"/>
      <c r="V116" s="82"/>
      <c r="W116" s="82"/>
      <c r="X116" s="82"/>
      <c r="Y116" s="82"/>
      <c r="Z116" s="82"/>
      <c r="AA116" s="84"/>
      <c r="AB116" s="88"/>
      <c r="AC116" s="82"/>
      <c r="AD116" s="88"/>
      <c r="AE116" s="82"/>
      <c r="AF116" s="84"/>
      <c r="AG116" s="84"/>
      <c r="AH116" s="84"/>
      <c r="AI116" s="84"/>
      <c r="AJ116" s="84"/>
      <c r="AK116" s="84"/>
      <c r="AL116" s="84"/>
      <c r="AM116" s="84"/>
      <c r="AN116" s="84"/>
      <c r="AO116" s="84"/>
      <c r="AP116" s="84"/>
      <c r="AQ116" s="84"/>
      <c r="AR116" s="84"/>
      <c r="AS116" s="84"/>
      <c r="AT116" s="84"/>
    </row>
    <row r="117" customFormat="false" ht="12.75" hidden="false" customHeight="false" outlineLevel="0" collapsed="false">
      <c r="A117" s="82" t="n">
        <v>19</v>
      </c>
      <c r="B117" s="91" t="s">
        <v>1962</v>
      </c>
      <c r="C117" s="91" t="s">
        <v>1963</v>
      </c>
      <c r="D117" s="91" t="s">
        <v>1962</v>
      </c>
      <c r="G117" s="89"/>
      <c r="H117" s="89"/>
      <c r="I117" s="89"/>
      <c r="J117" s="89"/>
      <c r="K117" s="89"/>
      <c r="L117" s="89"/>
      <c r="M117" s="89"/>
      <c r="N117" s="89"/>
      <c r="O117" s="89"/>
      <c r="P117" s="89"/>
      <c r="Q117" s="89"/>
      <c r="R117" s="82"/>
      <c r="S117" s="82"/>
      <c r="T117" s="84"/>
      <c r="U117" s="82"/>
      <c r="V117" s="82"/>
      <c r="W117" s="82"/>
      <c r="X117" s="82"/>
      <c r="Y117" s="82"/>
      <c r="Z117" s="82"/>
      <c r="AA117" s="84"/>
      <c r="AB117" s="88"/>
      <c r="AC117" s="82"/>
      <c r="AD117" s="88"/>
      <c r="AE117" s="82"/>
      <c r="AF117" s="84"/>
      <c r="AG117" s="84"/>
      <c r="AH117" s="84"/>
      <c r="AI117" s="84"/>
      <c r="AJ117" s="84"/>
      <c r="AK117" s="84"/>
      <c r="AL117" s="84"/>
      <c r="AM117" s="84"/>
      <c r="AN117" s="84"/>
      <c r="AO117" s="84"/>
      <c r="AP117" s="84"/>
      <c r="AQ117" s="84"/>
      <c r="AR117" s="84"/>
      <c r="AS117" s="84"/>
      <c r="AT117" s="84"/>
    </row>
    <row r="118" customFormat="false" ht="12.75" hidden="false" customHeight="false" outlineLevel="0" collapsed="false">
      <c r="A118" s="82" t="n">
        <v>20</v>
      </c>
      <c r="B118" s="91" t="s">
        <v>264</v>
      </c>
      <c r="C118" s="91" t="s">
        <v>1964</v>
      </c>
      <c r="D118" s="91" t="s">
        <v>264</v>
      </c>
      <c r="G118" s="89"/>
      <c r="H118" s="89"/>
      <c r="I118" s="89"/>
      <c r="J118" s="89"/>
      <c r="K118" s="89"/>
      <c r="L118" s="89"/>
      <c r="M118" s="89"/>
      <c r="N118" s="89"/>
      <c r="O118" s="89"/>
      <c r="P118" s="89"/>
      <c r="Q118" s="89"/>
      <c r="R118" s="82"/>
      <c r="S118" s="82"/>
      <c r="T118" s="84"/>
      <c r="U118" s="82"/>
      <c r="V118" s="82"/>
      <c r="W118" s="82"/>
      <c r="X118" s="82"/>
      <c r="Y118" s="82"/>
      <c r="Z118" s="82"/>
      <c r="AA118" s="84"/>
      <c r="AB118" s="88"/>
      <c r="AC118" s="82"/>
      <c r="AD118" s="88"/>
      <c r="AE118" s="82"/>
      <c r="AF118" s="84"/>
      <c r="AG118" s="84"/>
      <c r="AH118" s="84"/>
      <c r="AI118" s="84"/>
      <c r="AJ118" s="84"/>
      <c r="AK118" s="84"/>
      <c r="AL118" s="84"/>
      <c r="AM118" s="84"/>
      <c r="AN118" s="84"/>
      <c r="AO118" s="84"/>
      <c r="AP118" s="84"/>
      <c r="AQ118" s="84"/>
      <c r="AR118" s="84"/>
      <c r="AS118" s="84"/>
      <c r="AT118" s="84"/>
    </row>
    <row r="119" customFormat="false" ht="12.75" hidden="false" customHeight="false" outlineLevel="0" collapsed="false">
      <c r="A119" s="82" t="n">
        <v>21</v>
      </c>
      <c r="B119" s="91" t="s">
        <v>266</v>
      </c>
      <c r="C119" s="91" t="s">
        <v>1965</v>
      </c>
      <c r="D119" s="91" t="s">
        <v>266</v>
      </c>
      <c r="G119" s="89"/>
      <c r="H119" s="89"/>
      <c r="I119" s="89"/>
      <c r="J119" s="89"/>
      <c r="K119" s="89"/>
      <c r="L119" s="89"/>
      <c r="M119" s="89"/>
      <c r="N119" s="89"/>
      <c r="O119" s="89"/>
      <c r="P119" s="89"/>
      <c r="Q119" s="89"/>
      <c r="R119" s="82"/>
      <c r="S119" s="82"/>
      <c r="T119" s="84"/>
      <c r="U119" s="82"/>
      <c r="V119" s="82"/>
      <c r="W119" s="82"/>
      <c r="X119" s="82"/>
      <c r="Y119" s="82"/>
      <c r="Z119" s="82"/>
      <c r="AA119" s="84"/>
      <c r="AB119" s="88"/>
      <c r="AC119" s="82"/>
      <c r="AD119" s="88"/>
      <c r="AE119" s="82"/>
      <c r="AF119" s="84"/>
      <c r="AG119" s="84"/>
      <c r="AH119" s="84"/>
      <c r="AI119" s="84"/>
      <c r="AJ119" s="84"/>
      <c r="AK119" s="84"/>
      <c r="AL119" s="84"/>
      <c r="AM119" s="84"/>
      <c r="AN119" s="84"/>
      <c r="AO119" s="84"/>
      <c r="AP119" s="84"/>
      <c r="AQ119" s="84"/>
      <c r="AR119" s="84"/>
      <c r="AS119" s="84"/>
      <c r="AT119" s="84"/>
    </row>
    <row r="120" s="12" customFormat="true" ht="12.75" hidden="false" customHeight="false" outlineLevel="0" collapsed="false">
      <c r="A120" s="82" t="n">
        <v>22</v>
      </c>
      <c r="B120" s="91" t="s">
        <v>1966</v>
      </c>
      <c r="C120" s="91" t="s">
        <v>1967</v>
      </c>
      <c r="D120" s="91" t="s">
        <v>1966</v>
      </c>
      <c r="G120" s="89"/>
      <c r="H120" s="89"/>
      <c r="I120" s="89"/>
      <c r="J120" s="89"/>
      <c r="K120" s="89"/>
      <c r="L120" s="89"/>
      <c r="M120" s="89"/>
      <c r="N120" s="89"/>
      <c r="O120" s="89"/>
      <c r="P120" s="89"/>
      <c r="Q120" s="89"/>
      <c r="R120" s="82"/>
      <c r="S120" s="82"/>
      <c r="T120" s="84"/>
      <c r="U120" s="82"/>
      <c r="V120" s="82"/>
      <c r="W120" s="82"/>
      <c r="X120" s="82"/>
      <c r="Y120" s="82"/>
      <c r="Z120" s="82"/>
      <c r="AA120" s="92"/>
      <c r="AB120" s="93"/>
      <c r="AC120" s="92"/>
      <c r="AD120" s="93"/>
      <c r="AE120" s="92"/>
      <c r="AF120" s="92"/>
      <c r="AG120" s="92"/>
      <c r="AH120" s="92"/>
      <c r="AI120" s="92"/>
      <c r="AJ120" s="92"/>
      <c r="AK120" s="92"/>
      <c r="AL120" s="92"/>
      <c r="AM120" s="92"/>
      <c r="AN120" s="92"/>
      <c r="AO120" s="92"/>
      <c r="AP120" s="92"/>
      <c r="AQ120" s="92"/>
      <c r="AR120" s="92"/>
      <c r="AS120" s="92"/>
      <c r="AT120" s="92"/>
    </row>
    <row r="121" customFormat="false" ht="12.75" hidden="false" customHeight="false" outlineLevel="0" collapsed="false">
      <c r="A121" s="82" t="n">
        <v>23</v>
      </c>
      <c r="B121" s="91" t="s">
        <v>270</v>
      </c>
      <c r="C121" s="91" t="s">
        <v>1968</v>
      </c>
      <c r="D121" s="91" t="s">
        <v>270</v>
      </c>
      <c r="G121" s="89"/>
      <c r="H121" s="89"/>
      <c r="I121" s="89"/>
      <c r="J121" s="89"/>
      <c r="K121" s="89"/>
      <c r="L121" s="89"/>
      <c r="M121" s="89"/>
      <c r="N121" s="89"/>
      <c r="O121" s="89"/>
      <c r="P121" s="89"/>
      <c r="Q121" s="89"/>
      <c r="R121" s="82"/>
      <c r="S121" s="82"/>
      <c r="T121" s="84"/>
      <c r="U121" s="82"/>
      <c r="V121" s="82"/>
      <c r="W121" s="82"/>
      <c r="X121" s="82"/>
      <c r="Y121" s="82"/>
      <c r="Z121" s="82"/>
      <c r="AA121" s="84"/>
      <c r="AB121" s="88"/>
      <c r="AC121" s="84"/>
      <c r="AD121" s="88"/>
      <c r="AE121" s="84"/>
      <c r="AF121" s="84"/>
      <c r="AG121" s="84"/>
      <c r="AH121" s="84"/>
      <c r="AI121" s="84"/>
      <c r="AJ121" s="84"/>
      <c r="AK121" s="84"/>
      <c r="AL121" s="84"/>
      <c r="AM121" s="84"/>
      <c r="AN121" s="84"/>
      <c r="AO121" s="84"/>
      <c r="AP121" s="84"/>
      <c r="AQ121" s="84"/>
      <c r="AR121" s="84"/>
      <c r="AS121" s="84"/>
      <c r="AT121" s="84"/>
    </row>
    <row r="122" customFormat="false" ht="12.75" hidden="false" customHeight="false" outlineLevel="0" collapsed="false">
      <c r="A122" s="82" t="n">
        <v>24</v>
      </c>
      <c r="B122" s="91"/>
      <c r="C122" s="91"/>
      <c r="D122" s="89" t="s">
        <v>1969</v>
      </c>
      <c r="G122" s="89"/>
      <c r="H122" s="89"/>
      <c r="I122" s="89"/>
      <c r="J122" s="89"/>
      <c r="K122" s="89"/>
      <c r="L122" s="89"/>
      <c r="M122" s="89"/>
      <c r="N122" s="89"/>
      <c r="O122" s="89"/>
      <c r="P122" s="89"/>
      <c r="Q122" s="89"/>
      <c r="R122" s="82"/>
      <c r="S122" s="82"/>
      <c r="T122" s="84"/>
      <c r="U122" s="82"/>
      <c r="V122" s="82"/>
      <c r="W122" s="82"/>
      <c r="X122" s="82"/>
      <c r="Y122" s="82"/>
      <c r="Z122" s="82"/>
      <c r="AA122" s="84"/>
      <c r="AB122" s="88"/>
      <c r="AC122" s="84"/>
      <c r="AD122" s="88"/>
      <c r="AE122" s="84"/>
      <c r="AF122" s="84"/>
      <c r="AG122" s="84"/>
      <c r="AH122" s="84"/>
      <c r="AI122" s="84"/>
      <c r="AJ122" s="84"/>
      <c r="AK122" s="84"/>
      <c r="AL122" s="84"/>
      <c r="AM122" s="84"/>
      <c r="AN122" s="84"/>
      <c r="AO122" s="84"/>
      <c r="AP122" s="84"/>
      <c r="AQ122" s="84"/>
      <c r="AR122" s="84"/>
      <c r="AS122" s="84"/>
      <c r="AT122" s="84"/>
    </row>
    <row r="123" customFormat="false" ht="12.75" hidden="false" customHeight="false" outlineLevel="0" collapsed="false">
      <c r="A123" s="82" t="n">
        <v>25</v>
      </c>
      <c r="B123" s="91"/>
      <c r="C123" s="91"/>
      <c r="D123" s="89" t="s">
        <v>1970</v>
      </c>
      <c r="G123" s="89"/>
      <c r="H123" s="89"/>
      <c r="I123" s="89"/>
      <c r="J123" s="89"/>
      <c r="K123" s="89"/>
      <c r="L123" s="89"/>
      <c r="M123" s="89"/>
      <c r="N123" s="89"/>
      <c r="O123" s="89"/>
      <c r="P123" s="89"/>
      <c r="Q123" s="89"/>
      <c r="R123" s="82"/>
      <c r="S123" s="82"/>
      <c r="T123" s="84"/>
      <c r="U123" s="82"/>
      <c r="V123" s="82"/>
      <c r="W123" s="82"/>
      <c r="X123" s="82"/>
      <c r="Y123" s="82"/>
      <c r="Z123" s="82"/>
      <c r="AA123" s="84"/>
      <c r="AB123" s="88"/>
      <c r="AC123" s="84"/>
      <c r="AD123" s="88"/>
      <c r="AE123" s="84"/>
      <c r="AF123" s="84"/>
      <c r="AG123" s="84"/>
      <c r="AH123" s="84"/>
      <c r="AI123" s="84"/>
      <c r="AJ123" s="84"/>
      <c r="AK123" s="84"/>
      <c r="AL123" s="84"/>
      <c r="AM123" s="84"/>
      <c r="AN123" s="84"/>
      <c r="AO123" s="84"/>
      <c r="AP123" s="84"/>
      <c r="AQ123" s="84"/>
      <c r="AR123" s="84"/>
      <c r="AS123" s="84"/>
      <c r="AT123" s="84"/>
    </row>
    <row r="124" customFormat="false" ht="12.75" hidden="false" customHeight="false" outlineLevel="0" collapsed="false">
      <c r="A124" s="82" t="n">
        <v>26</v>
      </c>
      <c r="B124" s="91"/>
      <c r="C124" s="91"/>
      <c r="D124" s="89" t="s">
        <v>1971</v>
      </c>
      <c r="G124" s="89"/>
      <c r="H124" s="89"/>
      <c r="I124" s="89"/>
      <c r="J124" s="89"/>
      <c r="K124" s="89"/>
      <c r="L124" s="89"/>
      <c r="M124" s="89"/>
      <c r="N124" s="89"/>
      <c r="O124" s="89"/>
      <c r="P124" s="89"/>
      <c r="Q124" s="89"/>
      <c r="R124" s="82"/>
      <c r="S124" s="82"/>
      <c r="T124" s="84"/>
      <c r="U124" s="82"/>
      <c r="V124" s="82"/>
      <c r="W124" s="82"/>
      <c r="X124" s="82"/>
      <c r="Y124" s="82"/>
      <c r="Z124" s="82"/>
      <c r="AA124" s="84"/>
      <c r="AB124" s="88"/>
      <c r="AC124" s="84"/>
      <c r="AD124" s="88"/>
      <c r="AE124" s="84"/>
      <c r="AF124" s="84"/>
      <c r="AG124" s="84"/>
      <c r="AH124" s="84"/>
      <c r="AI124" s="84"/>
      <c r="AJ124" s="84"/>
      <c r="AK124" s="84"/>
      <c r="AL124" s="84"/>
      <c r="AM124" s="84"/>
      <c r="AN124" s="84"/>
      <c r="AO124" s="84"/>
      <c r="AP124" s="84"/>
      <c r="AQ124" s="84"/>
      <c r="AR124" s="84"/>
      <c r="AS124" s="84"/>
      <c r="AT124" s="84"/>
    </row>
    <row r="125" customFormat="false" ht="12.75" hidden="false" customHeight="false" outlineLevel="0" collapsed="false">
      <c r="A125" s="82" t="n">
        <v>27</v>
      </c>
      <c r="B125" s="91"/>
      <c r="C125" s="91"/>
      <c r="D125" s="89" t="s">
        <v>1972</v>
      </c>
      <c r="G125" s="89"/>
      <c r="H125" s="89"/>
      <c r="I125" s="89"/>
      <c r="J125" s="89"/>
      <c r="K125" s="89"/>
      <c r="L125" s="89"/>
      <c r="M125" s="89"/>
      <c r="N125" s="89"/>
      <c r="O125" s="89"/>
      <c r="P125" s="89"/>
      <c r="Q125" s="89"/>
      <c r="R125" s="82"/>
      <c r="S125" s="82"/>
      <c r="T125" s="84"/>
      <c r="U125" s="82"/>
      <c r="V125" s="82"/>
      <c r="W125" s="82"/>
      <c r="X125" s="82"/>
      <c r="Y125" s="82"/>
      <c r="Z125" s="82"/>
      <c r="AA125" s="84"/>
      <c r="AB125" s="88"/>
      <c r="AC125" s="84"/>
      <c r="AD125" s="88"/>
      <c r="AE125" s="84"/>
      <c r="AF125" s="84"/>
      <c r="AG125" s="84"/>
      <c r="AH125" s="84"/>
      <c r="AI125" s="84"/>
      <c r="AJ125" s="84"/>
      <c r="AK125" s="84"/>
      <c r="AL125" s="84"/>
      <c r="AM125" s="84"/>
      <c r="AN125" s="84"/>
      <c r="AO125" s="84"/>
      <c r="AP125" s="84"/>
      <c r="AQ125" s="84"/>
      <c r="AR125" s="84"/>
      <c r="AS125" s="84"/>
      <c r="AT125" s="84"/>
    </row>
    <row r="126" customFormat="false" ht="12.75" hidden="false" customHeight="false" outlineLevel="0" collapsed="false">
      <c r="A126" s="82" t="n">
        <v>28</v>
      </c>
      <c r="B126" s="91"/>
      <c r="C126" s="91"/>
      <c r="D126" s="89" t="s">
        <v>1973</v>
      </c>
      <c r="G126" s="89"/>
      <c r="H126" s="89"/>
      <c r="I126" s="89"/>
      <c r="J126" s="89"/>
      <c r="K126" s="89"/>
      <c r="L126" s="89"/>
      <c r="M126" s="89"/>
      <c r="N126" s="89"/>
      <c r="O126" s="89"/>
      <c r="P126" s="89"/>
      <c r="Q126" s="89"/>
      <c r="R126" s="82"/>
      <c r="S126" s="82"/>
      <c r="T126" s="84"/>
      <c r="U126" s="82"/>
      <c r="V126" s="82"/>
      <c r="W126" s="82"/>
      <c r="X126" s="82"/>
      <c r="Y126" s="82"/>
      <c r="Z126" s="82"/>
      <c r="AA126" s="84"/>
      <c r="AB126" s="88"/>
      <c r="AC126" s="84"/>
      <c r="AD126" s="88"/>
      <c r="AE126" s="84"/>
      <c r="AF126" s="84"/>
      <c r="AG126" s="84"/>
      <c r="AH126" s="84"/>
      <c r="AI126" s="84"/>
      <c r="AJ126" s="84"/>
      <c r="AK126" s="84"/>
      <c r="AL126" s="84"/>
      <c r="AM126" s="84"/>
      <c r="AN126" s="84"/>
      <c r="AO126" s="84"/>
      <c r="AP126" s="84"/>
      <c r="AQ126" s="84"/>
      <c r="AR126" s="84"/>
      <c r="AS126" s="84"/>
      <c r="AT126" s="84"/>
    </row>
    <row r="127" customFormat="false" ht="12.75" hidden="false" customHeight="false" outlineLevel="0" collapsed="false">
      <c r="A127" s="82" t="n">
        <v>29</v>
      </c>
      <c r="B127" s="91"/>
      <c r="C127" s="91"/>
      <c r="D127" s="89"/>
      <c r="G127" s="89"/>
      <c r="H127" s="89"/>
      <c r="I127" s="89"/>
      <c r="J127" s="89"/>
      <c r="K127" s="89"/>
      <c r="L127" s="89"/>
      <c r="M127" s="89"/>
      <c r="N127" s="89"/>
      <c r="O127" s="89"/>
      <c r="P127" s="89"/>
      <c r="Q127" s="89"/>
      <c r="R127" s="82"/>
      <c r="S127" s="82"/>
      <c r="T127" s="84"/>
      <c r="U127" s="82"/>
      <c r="V127" s="82"/>
      <c r="W127" s="82"/>
      <c r="X127" s="82"/>
      <c r="Y127" s="82"/>
      <c r="Z127" s="82"/>
      <c r="AA127" s="84"/>
      <c r="AB127" s="88"/>
      <c r="AC127" s="84"/>
      <c r="AD127" s="88"/>
      <c r="AE127" s="84"/>
      <c r="AF127" s="84"/>
      <c r="AG127" s="84"/>
      <c r="AH127" s="84"/>
      <c r="AI127" s="84"/>
      <c r="AJ127" s="84"/>
      <c r="AK127" s="84"/>
      <c r="AL127" s="84"/>
      <c r="AM127" s="84"/>
      <c r="AN127" s="84"/>
      <c r="AO127" s="84"/>
      <c r="AP127" s="84"/>
      <c r="AQ127" s="84"/>
      <c r="AR127" s="84"/>
      <c r="AS127" s="84"/>
      <c r="AT127" s="84"/>
    </row>
    <row r="128" customFormat="false" ht="12.75" hidden="false" customHeight="false" outlineLevel="0" collapsed="false">
      <c r="A128" s="82" t="n">
        <v>30</v>
      </c>
      <c r="B128" s="91"/>
      <c r="C128" s="91"/>
      <c r="D128" s="89"/>
      <c r="G128" s="89"/>
      <c r="H128" s="89"/>
      <c r="I128" s="89"/>
      <c r="J128" s="89"/>
      <c r="K128" s="89"/>
      <c r="L128" s="89"/>
      <c r="M128" s="89"/>
      <c r="N128" s="89"/>
      <c r="O128" s="89"/>
      <c r="P128" s="89"/>
      <c r="Q128" s="89"/>
      <c r="R128" s="82"/>
      <c r="S128" s="82"/>
      <c r="T128" s="84"/>
      <c r="U128" s="82"/>
      <c r="V128" s="82"/>
      <c r="W128" s="82"/>
      <c r="X128" s="82"/>
      <c r="Y128" s="82"/>
      <c r="Z128" s="82"/>
      <c r="AA128" s="84"/>
      <c r="AB128" s="88"/>
      <c r="AC128" s="84"/>
      <c r="AD128" s="88"/>
      <c r="AE128" s="84"/>
      <c r="AF128" s="84"/>
      <c r="AG128" s="84"/>
      <c r="AH128" s="84"/>
      <c r="AI128" s="84"/>
      <c r="AJ128" s="84"/>
      <c r="AK128" s="84"/>
      <c r="AL128" s="84"/>
      <c r="AM128" s="84"/>
      <c r="AN128" s="84"/>
      <c r="AO128" s="84"/>
      <c r="AP128" s="84"/>
      <c r="AQ128" s="84"/>
      <c r="AR128" s="84"/>
      <c r="AS128" s="84"/>
      <c r="AT128" s="84"/>
    </row>
    <row r="129" customFormat="false" ht="12.75" hidden="false" customHeight="false" outlineLevel="0" collapsed="false">
      <c r="A129" s="82"/>
      <c r="B129" s="91" t="s">
        <v>272</v>
      </c>
      <c r="C129" s="91"/>
      <c r="D129" s="89"/>
      <c r="G129" s="89"/>
      <c r="H129" s="89"/>
      <c r="I129" s="89"/>
      <c r="J129" s="89"/>
      <c r="K129" s="89"/>
      <c r="L129" s="89"/>
      <c r="M129" s="89"/>
      <c r="N129" s="89"/>
      <c r="O129" s="89"/>
      <c r="P129" s="89"/>
      <c r="Q129" s="89"/>
      <c r="R129" s="82"/>
      <c r="S129" s="82"/>
      <c r="T129" s="84"/>
      <c r="U129" s="82"/>
      <c r="V129" s="82"/>
      <c r="W129" s="82"/>
      <c r="X129" s="82"/>
      <c r="Y129" s="82"/>
      <c r="Z129" s="82"/>
      <c r="AA129" s="84"/>
      <c r="AB129" s="88"/>
      <c r="AC129" s="84"/>
      <c r="AD129" s="88"/>
      <c r="AE129" s="84"/>
      <c r="AF129" s="84"/>
      <c r="AG129" s="84"/>
      <c r="AH129" s="84"/>
      <c r="AI129" s="84"/>
      <c r="AJ129" s="84"/>
      <c r="AK129" s="84"/>
      <c r="AL129" s="84"/>
      <c r="AM129" s="84"/>
      <c r="AN129" s="84"/>
      <c r="AO129" s="84"/>
      <c r="AP129" s="84"/>
      <c r="AQ129" s="84"/>
      <c r="AR129" s="84"/>
      <c r="AS129" s="84"/>
      <c r="AT129" s="84"/>
    </row>
    <row r="130" customFormat="false" ht="12.75" hidden="false" customHeight="false" outlineLevel="0" collapsed="false">
      <c r="A130" s="82"/>
      <c r="B130" s="91"/>
      <c r="C130" s="91"/>
      <c r="D130" s="89"/>
      <c r="G130" s="89"/>
      <c r="H130" s="89"/>
      <c r="I130" s="89"/>
      <c r="J130" s="89"/>
      <c r="K130" s="89"/>
      <c r="L130" s="89"/>
      <c r="M130" s="89"/>
      <c r="N130" s="89"/>
      <c r="O130" s="89"/>
      <c r="P130" s="89"/>
      <c r="Q130" s="89"/>
      <c r="R130" s="82"/>
      <c r="S130" s="82"/>
      <c r="T130" s="84"/>
      <c r="U130" s="82"/>
      <c r="V130" s="82"/>
      <c r="W130" s="82"/>
      <c r="X130" s="82"/>
      <c r="Y130" s="82"/>
      <c r="Z130" s="82"/>
      <c r="AA130" s="84"/>
      <c r="AB130" s="88"/>
      <c r="AC130" s="84"/>
      <c r="AD130" s="88"/>
      <c r="AE130" s="84"/>
      <c r="AF130" s="84"/>
      <c r="AG130" s="84"/>
      <c r="AH130" s="84"/>
      <c r="AI130" s="84"/>
      <c r="AJ130" s="84"/>
      <c r="AK130" s="84"/>
      <c r="AL130" s="84"/>
      <c r="AM130" s="84"/>
      <c r="AN130" s="84"/>
      <c r="AO130" s="84"/>
      <c r="AP130" s="84"/>
      <c r="AQ130" s="84"/>
      <c r="AR130" s="84"/>
      <c r="AS130" s="84"/>
      <c r="AT130" s="84"/>
    </row>
    <row r="131" customFormat="false" ht="12.75" hidden="false" customHeight="false" outlineLevel="0" collapsed="false">
      <c r="A131" s="82" t="n">
        <v>1</v>
      </c>
      <c r="B131" s="91" t="s">
        <v>1974</v>
      </c>
      <c r="C131" s="91" t="s">
        <v>1975</v>
      </c>
      <c r="D131" s="91" t="s">
        <v>1974</v>
      </c>
      <c r="G131" s="89"/>
      <c r="H131" s="89"/>
      <c r="I131" s="89"/>
      <c r="J131" s="89"/>
      <c r="K131" s="89"/>
      <c r="L131" s="89"/>
      <c r="M131" s="89"/>
      <c r="N131" s="89"/>
      <c r="O131" s="89"/>
      <c r="P131" s="89"/>
      <c r="Q131" s="89"/>
      <c r="R131" s="82"/>
      <c r="S131" s="82"/>
      <c r="T131" s="84"/>
      <c r="U131" s="82"/>
      <c r="V131" s="82"/>
      <c r="W131" s="82"/>
      <c r="X131" s="82"/>
      <c r="Y131" s="82"/>
      <c r="Z131" s="82"/>
      <c r="AA131" s="84"/>
      <c r="AB131" s="88"/>
      <c r="AC131" s="84"/>
      <c r="AD131" s="88"/>
      <c r="AE131" s="84"/>
      <c r="AF131" s="84"/>
      <c r="AG131" s="84"/>
      <c r="AH131" s="84"/>
      <c r="AI131" s="84"/>
      <c r="AJ131" s="84"/>
      <c r="AK131" s="84"/>
      <c r="AL131" s="84"/>
      <c r="AM131" s="84"/>
      <c r="AN131" s="84"/>
      <c r="AO131" s="84"/>
      <c r="AP131" s="84"/>
      <c r="AQ131" s="84"/>
      <c r="AR131" s="84"/>
      <c r="AS131" s="84"/>
      <c r="AT131" s="84"/>
    </row>
    <row r="132" customFormat="false" ht="12.75" hidden="false" customHeight="false" outlineLevel="0" collapsed="false">
      <c r="A132" s="82" t="n">
        <v>2</v>
      </c>
      <c r="B132" s="91" t="s">
        <v>275</v>
      </c>
      <c r="C132" s="91" t="s">
        <v>1976</v>
      </c>
      <c r="D132" s="91" t="s">
        <v>275</v>
      </c>
      <c r="G132" s="89"/>
      <c r="H132" s="89"/>
      <c r="I132" s="89"/>
      <c r="J132" s="89"/>
      <c r="K132" s="89"/>
      <c r="L132" s="89"/>
      <c r="M132" s="89"/>
      <c r="N132" s="89"/>
      <c r="O132" s="89"/>
      <c r="P132" s="89"/>
      <c r="Q132" s="89"/>
      <c r="R132" s="82"/>
      <c r="S132" s="82"/>
      <c r="T132" s="84"/>
      <c r="U132" s="82"/>
      <c r="V132" s="82"/>
      <c r="W132" s="82"/>
      <c r="X132" s="82"/>
      <c r="Y132" s="82"/>
      <c r="Z132" s="82"/>
      <c r="AA132" s="84"/>
      <c r="AB132" s="88"/>
      <c r="AC132" s="84"/>
      <c r="AD132" s="88"/>
      <c r="AE132" s="84"/>
      <c r="AF132" s="84"/>
      <c r="AG132" s="84"/>
      <c r="AH132" s="84"/>
      <c r="AI132" s="84"/>
      <c r="AJ132" s="84"/>
      <c r="AK132" s="84"/>
      <c r="AL132" s="84"/>
      <c r="AM132" s="84"/>
      <c r="AN132" s="84"/>
      <c r="AO132" s="84"/>
      <c r="AP132" s="84"/>
      <c r="AQ132" s="84"/>
      <c r="AR132" s="84"/>
      <c r="AS132" s="84"/>
      <c r="AT132" s="84"/>
    </row>
    <row r="133" customFormat="false" ht="12.75" hidden="false" customHeight="false" outlineLevel="0" collapsed="false">
      <c r="A133" s="82" t="n">
        <v>3</v>
      </c>
      <c r="B133" s="91" t="s">
        <v>1977</v>
      </c>
      <c r="C133" s="91" t="s">
        <v>1978</v>
      </c>
      <c r="D133" s="91" t="s">
        <v>1977</v>
      </c>
      <c r="G133" s="89"/>
      <c r="H133" s="89"/>
      <c r="I133" s="89"/>
      <c r="J133" s="89"/>
      <c r="K133" s="89"/>
      <c r="L133" s="89"/>
      <c r="M133" s="89"/>
      <c r="N133" s="89"/>
      <c r="O133" s="89"/>
      <c r="P133" s="89"/>
      <c r="Q133" s="89"/>
      <c r="R133" s="82"/>
      <c r="S133" s="82"/>
      <c r="T133" s="84"/>
      <c r="U133" s="82"/>
      <c r="V133" s="82"/>
      <c r="W133" s="82"/>
      <c r="X133" s="82"/>
      <c r="Y133" s="82"/>
      <c r="Z133" s="82"/>
      <c r="AA133" s="84"/>
      <c r="AB133" s="88"/>
      <c r="AC133" s="84"/>
      <c r="AD133" s="88"/>
      <c r="AE133" s="84"/>
      <c r="AF133" s="84"/>
      <c r="AG133" s="84"/>
      <c r="AH133" s="84"/>
      <c r="AI133" s="84"/>
      <c r="AJ133" s="84"/>
      <c r="AK133" s="84"/>
      <c r="AL133" s="84"/>
      <c r="AM133" s="84"/>
      <c r="AN133" s="84"/>
      <c r="AO133" s="84"/>
      <c r="AP133" s="84"/>
      <c r="AQ133" s="84"/>
      <c r="AR133" s="84"/>
      <c r="AS133" s="84"/>
      <c r="AT133" s="84"/>
    </row>
    <row r="134" customFormat="false" ht="12.75" hidden="false" customHeight="false" outlineLevel="0" collapsed="false">
      <c r="A134" s="82" t="n">
        <v>4</v>
      </c>
      <c r="B134" s="91" t="s">
        <v>1979</v>
      </c>
      <c r="C134" s="91" t="s">
        <v>1980</v>
      </c>
      <c r="D134" s="91" t="s">
        <v>1979</v>
      </c>
      <c r="F134" s="91"/>
      <c r="G134" s="89"/>
      <c r="H134" s="89"/>
      <c r="I134" s="89"/>
      <c r="J134" s="89"/>
      <c r="K134" s="89"/>
      <c r="L134" s="89"/>
      <c r="M134" s="89"/>
      <c r="N134" s="89"/>
      <c r="O134" s="89"/>
      <c r="P134" s="89"/>
      <c r="Q134" s="89"/>
      <c r="R134" s="82"/>
      <c r="S134" s="82"/>
      <c r="T134" s="84"/>
      <c r="U134" s="82"/>
      <c r="V134" s="82"/>
      <c r="W134" s="82"/>
      <c r="X134" s="82"/>
      <c r="Y134" s="82"/>
      <c r="Z134" s="82"/>
      <c r="AA134" s="84"/>
      <c r="AB134" s="88"/>
      <c r="AC134" s="84"/>
      <c r="AD134" s="88"/>
      <c r="AE134" s="84"/>
      <c r="AF134" s="84"/>
      <c r="AG134" s="84"/>
      <c r="AH134" s="84"/>
      <c r="AI134" s="84"/>
      <c r="AJ134" s="84"/>
      <c r="AK134" s="84"/>
      <c r="AL134" s="84"/>
      <c r="AM134" s="84"/>
      <c r="AN134" s="84"/>
      <c r="AO134" s="84"/>
      <c r="AP134" s="84"/>
      <c r="AQ134" s="84"/>
      <c r="AR134" s="84"/>
      <c r="AS134" s="84"/>
      <c r="AT134" s="84"/>
    </row>
    <row r="135" s="12" customFormat="true" ht="12.75" hidden="false" customHeight="false" outlineLevel="0" collapsed="false">
      <c r="A135" s="82" t="n">
        <v>5</v>
      </c>
      <c r="B135" s="91" t="s">
        <v>1981</v>
      </c>
      <c r="C135" s="91" t="s">
        <v>1982</v>
      </c>
      <c r="D135" s="91" t="s">
        <v>1981</v>
      </c>
      <c r="F135" s="91"/>
      <c r="G135" s="89"/>
      <c r="H135" s="89"/>
      <c r="I135" s="89"/>
      <c r="J135" s="89"/>
      <c r="K135" s="89"/>
      <c r="L135" s="89"/>
      <c r="M135" s="89"/>
      <c r="N135" s="89"/>
      <c r="O135" s="89"/>
      <c r="P135" s="89"/>
      <c r="Q135" s="89"/>
      <c r="R135" s="82"/>
      <c r="S135" s="82"/>
      <c r="T135" s="84"/>
      <c r="U135" s="82"/>
      <c r="V135" s="82"/>
      <c r="W135" s="82"/>
      <c r="X135" s="82"/>
      <c r="Y135" s="82"/>
      <c r="Z135" s="82"/>
      <c r="AA135" s="92"/>
      <c r="AB135" s="93"/>
      <c r="AC135" s="94"/>
      <c r="AD135" s="93"/>
      <c r="AE135" s="94"/>
      <c r="AF135" s="92"/>
      <c r="AG135" s="92"/>
      <c r="AH135" s="92"/>
      <c r="AI135" s="92"/>
      <c r="AJ135" s="92"/>
      <c r="AK135" s="92"/>
      <c r="AL135" s="92"/>
      <c r="AM135" s="92"/>
      <c r="AN135" s="92"/>
      <c r="AO135" s="92"/>
      <c r="AP135" s="92"/>
      <c r="AQ135" s="92"/>
      <c r="AR135" s="92"/>
      <c r="AS135" s="92"/>
      <c r="AT135" s="92"/>
    </row>
    <row r="136" customFormat="false" ht="12.75" hidden="false" customHeight="false" outlineLevel="0" collapsed="false">
      <c r="A136" s="82" t="n">
        <v>6</v>
      </c>
      <c r="B136" s="91" t="s">
        <v>283</v>
      </c>
      <c r="C136" s="91" t="s">
        <v>1983</v>
      </c>
      <c r="D136" s="91" t="s">
        <v>283</v>
      </c>
      <c r="G136" s="89"/>
      <c r="H136" s="89"/>
      <c r="I136" s="89"/>
      <c r="J136" s="89"/>
      <c r="K136" s="89"/>
      <c r="L136" s="89"/>
      <c r="M136" s="89"/>
      <c r="N136" s="89"/>
      <c r="O136" s="89"/>
      <c r="P136" s="89"/>
      <c r="Q136" s="89"/>
      <c r="R136" s="82"/>
      <c r="S136" s="82"/>
      <c r="T136" s="84"/>
      <c r="U136" s="82"/>
      <c r="V136" s="82"/>
      <c r="W136" s="82"/>
      <c r="X136" s="82"/>
      <c r="Y136" s="82"/>
      <c r="Z136" s="82"/>
      <c r="AA136" s="84"/>
      <c r="AB136" s="88"/>
      <c r="AC136" s="82"/>
      <c r="AD136" s="88"/>
      <c r="AE136" s="82"/>
      <c r="AF136" s="84"/>
      <c r="AG136" s="84"/>
      <c r="AH136" s="84"/>
      <c r="AI136" s="84"/>
      <c r="AJ136" s="84"/>
      <c r="AK136" s="84"/>
      <c r="AL136" s="84"/>
      <c r="AM136" s="84"/>
      <c r="AN136" s="84"/>
      <c r="AO136" s="84"/>
      <c r="AP136" s="84"/>
      <c r="AQ136" s="84"/>
      <c r="AR136" s="84"/>
      <c r="AS136" s="84"/>
      <c r="AT136" s="84"/>
    </row>
    <row r="137" customFormat="false" ht="12.75" hidden="false" customHeight="false" outlineLevel="0" collapsed="false">
      <c r="A137" s="82" t="n">
        <v>7</v>
      </c>
      <c r="B137" s="91" t="s">
        <v>1984</v>
      </c>
      <c r="C137" s="91" t="s">
        <v>1985</v>
      </c>
      <c r="D137" s="91" t="s">
        <v>1984</v>
      </c>
      <c r="G137" s="89"/>
      <c r="H137" s="89"/>
      <c r="I137" s="89"/>
      <c r="J137" s="89"/>
      <c r="K137" s="89"/>
      <c r="L137" s="89"/>
      <c r="M137" s="89"/>
      <c r="N137" s="89"/>
      <c r="O137" s="89"/>
      <c r="P137" s="89"/>
      <c r="Q137" s="89"/>
      <c r="R137" s="82"/>
      <c r="S137" s="82"/>
      <c r="T137" s="84"/>
      <c r="U137" s="82"/>
      <c r="V137" s="82"/>
      <c r="W137" s="82"/>
      <c r="X137" s="82"/>
      <c r="Y137" s="82"/>
      <c r="Z137" s="82"/>
      <c r="AA137" s="84"/>
      <c r="AB137" s="88"/>
      <c r="AC137" s="82"/>
      <c r="AD137" s="88"/>
      <c r="AE137" s="82"/>
      <c r="AF137" s="84"/>
      <c r="AG137" s="84"/>
      <c r="AH137" s="84"/>
      <c r="AI137" s="84"/>
      <c r="AJ137" s="84"/>
      <c r="AK137" s="84"/>
      <c r="AL137" s="84"/>
      <c r="AM137" s="84"/>
      <c r="AN137" s="84"/>
      <c r="AO137" s="84"/>
      <c r="AP137" s="84"/>
      <c r="AQ137" s="84"/>
      <c r="AR137" s="84"/>
      <c r="AS137" s="84"/>
      <c r="AT137" s="84"/>
    </row>
    <row r="138" customFormat="false" ht="12.75" hidden="false" customHeight="false" outlineLevel="0" collapsed="false">
      <c r="A138" s="82" t="n">
        <v>8</v>
      </c>
      <c r="B138" s="91" t="s">
        <v>287</v>
      </c>
      <c r="C138" s="91" t="s">
        <v>1986</v>
      </c>
      <c r="D138" s="91" t="s">
        <v>287</v>
      </c>
      <c r="G138" s="89"/>
      <c r="H138" s="89"/>
      <c r="I138" s="89"/>
      <c r="J138" s="89"/>
      <c r="K138" s="89"/>
      <c r="L138" s="89"/>
      <c r="M138" s="89"/>
      <c r="N138" s="89"/>
      <c r="O138" s="89"/>
      <c r="P138" s="89"/>
      <c r="Q138" s="89"/>
      <c r="R138" s="82"/>
      <c r="S138" s="82"/>
      <c r="T138" s="84"/>
      <c r="U138" s="82"/>
      <c r="V138" s="82"/>
      <c r="W138" s="82"/>
      <c r="X138" s="82"/>
      <c r="Y138" s="82"/>
      <c r="Z138" s="82"/>
      <c r="AA138" s="84"/>
      <c r="AB138" s="88"/>
      <c r="AC138" s="82"/>
      <c r="AD138" s="88"/>
      <c r="AE138" s="82"/>
      <c r="AF138" s="84"/>
      <c r="AG138" s="84"/>
      <c r="AH138" s="84"/>
      <c r="AI138" s="84"/>
      <c r="AJ138" s="84"/>
      <c r="AK138" s="84"/>
      <c r="AL138" s="84"/>
      <c r="AM138" s="84"/>
      <c r="AN138" s="84"/>
      <c r="AO138" s="84"/>
      <c r="AP138" s="84"/>
      <c r="AQ138" s="84"/>
      <c r="AR138" s="84"/>
      <c r="AS138" s="84"/>
      <c r="AT138" s="84"/>
    </row>
    <row r="139" customFormat="false" ht="12.75" hidden="false" customHeight="false" outlineLevel="0" collapsed="false">
      <c r="A139" s="82" t="n">
        <v>9</v>
      </c>
      <c r="B139" s="91" t="s">
        <v>289</v>
      </c>
      <c r="C139" s="91" t="s">
        <v>1987</v>
      </c>
      <c r="D139" s="91" t="s">
        <v>289</v>
      </c>
      <c r="G139" s="89"/>
      <c r="H139" s="89"/>
      <c r="I139" s="89"/>
      <c r="J139" s="89"/>
      <c r="K139" s="89"/>
      <c r="L139" s="89"/>
      <c r="M139" s="89"/>
      <c r="N139" s="89"/>
      <c r="O139" s="89"/>
      <c r="P139" s="89"/>
      <c r="Q139" s="89"/>
      <c r="R139" s="82"/>
      <c r="S139" s="82"/>
      <c r="T139" s="84"/>
      <c r="U139" s="82"/>
      <c r="V139" s="82"/>
      <c r="W139" s="82"/>
      <c r="X139" s="82"/>
      <c r="Y139" s="82"/>
      <c r="Z139" s="82"/>
      <c r="AA139" s="84"/>
      <c r="AB139" s="88"/>
      <c r="AC139" s="82"/>
      <c r="AD139" s="88"/>
      <c r="AE139" s="82"/>
      <c r="AF139" s="84"/>
      <c r="AG139" s="84"/>
      <c r="AH139" s="84"/>
      <c r="AI139" s="84"/>
      <c r="AJ139" s="84"/>
      <c r="AK139" s="84"/>
      <c r="AL139" s="84"/>
      <c r="AM139" s="84"/>
      <c r="AN139" s="84"/>
      <c r="AO139" s="84"/>
      <c r="AP139" s="84"/>
      <c r="AQ139" s="84"/>
      <c r="AR139" s="84"/>
      <c r="AS139" s="84"/>
      <c r="AT139" s="84"/>
    </row>
    <row r="140" customFormat="false" ht="12.75" hidden="false" customHeight="false" outlineLevel="0" collapsed="false">
      <c r="A140" s="82" t="n">
        <v>10</v>
      </c>
      <c r="B140" s="91" t="s">
        <v>1988</v>
      </c>
      <c r="C140" s="91" t="s">
        <v>1989</v>
      </c>
      <c r="D140" s="91" t="s">
        <v>1988</v>
      </c>
      <c r="G140" s="89"/>
      <c r="H140" s="89"/>
      <c r="I140" s="89"/>
      <c r="J140" s="89"/>
      <c r="K140" s="89"/>
      <c r="L140" s="89"/>
      <c r="M140" s="89"/>
      <c r="N140" s="89"/>
      <c r="O140" s="89"/>
      <c r="P140" s="89"/>
      <c r="Q140" s="89"/>
      <c r="R140" s="82"/>
      <c r="S140" s="82"/>
      <c r="T140" s="84"/>
      <c r="U140" s="82"/>
      <c r="V140" s="82"/>
      <c r="W140" s="82"/>
      <c r="X140" s="82"/>
      <c r="Y140" s="82"/>
      <c r="Z140" s="82"/>
      <c r="AA140" s="84"/>
      <c r="AB140" s="88"/>
      <c r="AC140" s="82"/>
      <c r="AD140" s="88"/>
      <c r="AE140" s="82"/>
      <c r="AF140" s="84"/>
      <c r="AG140" s="84"/>
      <c r="AH140" s="84"/>
      <c r="AI140" s="84"/>
      <c r="AJ140" s="84"/>
      <c r="AK140" s="84"/>
      <c r="AL140" s="84"/>
      <c r="AM140" s="84"/>
      <c r="AN140" s="84"/>
      <c r="AO140" s="84"/>
      <c r="AP140" s="84"/>
      <c r="AQ140" s="84"/>
      <c r="AR140" s="84"/>
      <c r="AS140" s="84"/>
      <c r="AT140" s="84"/>
    </row>
    <row r="141" customFormat="false" ht="12.75" hidden="false" customHeight="false" outlineLevel="0" collapsed="false">
      <c r="A141" s="82" t="n">
        <v>11</v>
      </c>
      <c r="B141" s="91" t="s">
        <v>293</v>
      </c>
      <c r="C141" s="91" t="s">
        <v>1990</v>
      </c>
      <c r="D141" s="91" t="s">
        <v>293</v>
      </c>
      <c r="G141" s="89"/>
      <c r="H141" s="89"/>
      <c r="I141" s="89"/>
      <c r="J141" s="89"/>
      <c r="K141" s="89"/>
      <c r="L141" s="89"/>
      <c r="M141" s="89"/>
      <c r="N141" s="89"/>
      <c r="O141" s="89"/>
      <c r="P141" s="89"/>
      <c r="Q141" s="89"/>
      <c r="R141" s="82"/>
      <c r="S141" s="82"/>
      <c r="T141" s="84"/>
      <c r="U141" s="82"/>
      <c r="V141" s="82"/>
      <c r="W141" s="82"/>
      <c r="X141" s="82"/>
      <c r="Y141" s="82"/>
      <c r="Z141" s="82"/>
      <c r="AA141" s="84"/>
      <c r="AB141" s="88"/>
      <c r="AC141" s="82"/>
      <c r="AD141" s="88"/>
      <c r="AE141" s="82"/>
      <c r="AF141" s="84"/>
      <c r="AG141" s="84"/>
      <c r="AH141" s="84"/>
      <c r="AI141" s="84"/>
      <c r="AJ141" s="84"/>
      <c r="AK141" s="84"/>
      <c r="AL141" s="84"/>
      <c r="AM141" s="84"/>
      <c r="AN141" s="84"/>
      <c r="AO141" s="84"/>
      <c r="AP141" s="84"/>
      <c r="AQ141" s="84"/>
      <c r="AR141" s="84"/>
      <c r="AS141" s="84"/>
      <c r="AT141" s="84"/>
    </row>
    <row r="142" s="12" customFormat="true" ht="12.75" hidden="false" customHeight="false" outlineLevel="0" collapsed="false">
      <c r="A142" s="82" t="n">
        <v>12</v>
      </c>
      <c r="B142" s="91" t="s">
        <v>1991</v>
      </c>
      <c r="C142" s="91" t="s">
        <v>1992</v>
      </c>
      <c r="D142" s="91" t="s">
        <v>1991</v>
      </c>
      <c r="G142" s="89"/>
      <c r="H142" s="89"/>
      <c r="I142" s="89"/>
      <c r="J142" s="89"/>
      <c r="K142" s="89"/>
      <c r="L142" s="89"/>
      <c r="M142" s="89"/>
      <c r="N142" s="89"/>
      <c r="O142" s="89"/>
      <c r="P142" s="89"/>
      <c r="Q142" s="89"/>
      <c r="R142" s="82"/>
      <c r="S142" s="82"/>
      <c r="T142" s="84"/>
      <c r="U142" s="82"/>
      <c r="V142" s="84"/>
      <c r="W142" s="82"/>
      <c r="X142" s="82"/>
      <c r="Y142" s="84"/>
      <c r="Z142" s="82"/>
      <c r="AA142" s="92"/>
      <c r="AB142" s="93"/>
      <c r="AC142" s="94"/>
      <c r="AD142" s="93"/>
      <c r="AE142" s="94"/>
      <c r="AF142" s="92"/>
      <c r="AG142" s="92"/>
      <c r="AH142" s="92"/>
      <c r="AI142" s="92"/>
      <c r="AJ142" s="92"/>
      <c r="AK142" s="92"/>
      <c r="AL142" s="92"/>
      <c r="AM142" s="92"/>
      <c r="AN142" s="92"/>
      <c r="AO142" s="92"/>
      <c r="AP142" s="92"/>
      <c r="AQ142" s="92"/>
      <c r="AR142" s="92"/>
      <c r="AS142" s="92"/>
      <c r="AT142" s="92"/>
    </row>
    <row r="143" customFormat="false" ht="12.75" hidden="false" customHeight="false" outlineLevel="0" collapsed="false">
      <c r="A143" s="82" t="n">
        <v>13</v>
      </c>
      <c r="B143" s="91" t="s">
        <v>297</v>
      </c>
      <c r="C143" s="91" t="s">
        <v>1993</v>
      </c>
      <c r="D143" s="91" t="s">
        <v>297</v>
      </c>
      <c r="G143" s="89"/>
      <c r="H143" s="89"/>
      <c r="I143" s="89"/>
      <c r="J143" s="89"/>
      <c r="K143" s="89"/>
      <c r="L143" s="89"/>
      <c r="M143" s="89"/>
      <c r="N143" s="89"/>
      <c r="O143" s="89"/>
      <c r="P143" s="89"/>
      <c r="Q143" s="89"/>
      <c r="R143" s="82"/>
      <c r="S143" s="82"/>
      <c r="T143" s="84"/>
      <c r="U143" s="82"/>
      <c r="V143" s="82"/>
      <c r="W143" s="82"/>
      <c r="X143" s="82"/>
      <c r="Y143" s="82"/>
      <c r="Z143" s="82"/>
      <c r="AA143" s="84"/>
      <c r="AB143" s="88"/>
      <c r="AC143" s="82"/>
      <c r="AD143" s="88"/>
      <c r="AE143" s="82"/>
      <c r="AF143" s="84"/>
      <c r="AG143" s="84"/>
      <c r="AH143" s="84"/>
      <c r="AI143" s="84"/>
      <c r="AJ143" s="84"/>
      <c r="AK143" s="84"/>
      <c r="AL143" s="84"/>
      <c r="AM143" s="84"/>
      <c r="AN143" s="84"/>
      <c r="AO143" s="84"/>
      <c r="AP143" s="84"/>
      <c r="AQ143" s="84"/>
      <c r="AR143" s="84"/>
      <c r="AS143" s="84"/>
      <c r="AT143" s="84"/>
    </row>
    <row r="144" customFormat="false" ht="12.75" hidden="false" customHeight="false" outlineLevel="0" collapsed="false">
      <c r="A144" s="82" t="n">
        <v>14</v>
      </c>
      <c r="B144" s="91" t="s">
        <v>299</v>
      </c>
      <c r="C144" s="91" t="s">
        <v>1994</v>
      </c>
      <c r="D144" s="91" t="s">
        <v>299</v>
      </c>
      <c r="G144" s="89"/>
      <c r="H144" s="89"/>
      <c r="I144" s="89"/>
      <c r="J144" s="89"/>
      <c r="K144" s="89"/>
      <c r="L144" s="89"/>
      <c r="M144" s="89"/>
      <c r="N144" s="89"/>
      <c r="O144" s="89"/>
      <c r="P144" s="89"/>
      <c r="Q144" s="89"/>
      <c r="R144" s="82"/>
      <c r="S144" s="82"/>
      <c r="T144" s="84"/>
      <c r="U144" s="82"/>
      <c r="V144" s="82"/>
      <c r="W144" s="82"/>
      <c r="X144" s="82"/>
      <c r="Y144" s="82"/>
      <c r="Z144" s="82"/>
      <c r="AA144" s="84"/>
      <c r="AB144" s="88"/>
      <c r="AC144" s="82"/>
      <c r="AD144" s="88"/>
      <c r="AE144" s="82"/>
      <c r="AF144" s="84"/>
      <c r="AG144" s="84"/>
      <c r="AH144" s="84"/>
      <c r="AI144" s="84"/>
      <c r="AJ144" s="84"/>
      <c r="AK144" s="84"/>
      <c r="AL144" s="84"/>
      <c r="AM144" s="84"/>
      <c r="AN144" s="84"/>
      <c r="AO144" s="84"/>
      <c r="AP144" s="84"/>
      <c r="AQ144" s="84"/>
      <c r="AR144" s="84"/>
      <c r="AS144" s="84"/>
      <c r="AT144" s="84"/>
    </row>
    <row r="145" customFormat="false" ht="12.75" hidden="false" customHeight="false" outlineLevel="0" collapsed="false">
      <c r="A145" s="82" t="n">
        <v>15</v>
      </c>
      <c r="B145" s="91" t="s">
        <v>1995</v>
      </c>
      <c r="C145" s="91" t="s">
        <v>1996</v>
      </c>
      <c r="D145" s="91" t="s">
        <v>1995</v>
      </c>
      <c r="G145" s="89"/>
      <c r="H145" s="89"/>
      <c r="I145" s="89"/>
      <c r="J145" s="89"/>
      <c r="K145" s="89"/>
      <c r="L145" s="89"/>
      <c r="M145" s="89"/>
      <c r="N145" s="89"/>
      <c r="O145" s="89"/>
      <c r="P145" s="89"/>
      <c r="Q145" s="89"/>
      <c r="R145" s="82"/>
      <c r="S145" s="82"/>
      <c r="T145" s="84"/>
      <c r="U145" s="82"/>
      <c r="V145" s="82"/>
      <c r="W145" s="82"/>
      <c r="X145" s="82"/>
      <c r="Y145" s="82"/>
      <c r="Z145" s="82"/>
      <c r="AA145" s="84"/>
      <c r="AB145" s="88"/>
      <c r="AC145" s="82"/>
      <c r="AD145" s="88"/>
      <c r="AE145" s="82"/>
      <c r="AF145" s="84"/>
      <c r="AG145" s="84"/>
      <c r="AH145" s="84"/>
      <c r="AI145" s="84"/>
      <c r="AJ145" s="84"/>
      <c r="AK145" s="84"/>
      <c r="AL145" s="84"/>
      <c r="AM145" s="84"/>
      <c r="AN145" s="84"/>
      <c r="AO145" s="84"/>
      <c r="AP145" s="84"/>
      <c r="AQ145" s="84"/>
      <c r="AR145" s="84"/>
      <c r="AS145" s="84"/>
      <c r="AT145" s="84"/>
    </row>
    <row r="146" customFormat="false" ht="12.75" hidden="false" customHeight="false" outlineLevel="0" collapsed="false">
      <c r="A146" s="82" t="n">
        <v>16</v>
      </c>
      <c r="B146" s="91" t="s">
        <v>1997</v>
      </c>
      <c r="C146" s="91" t="s">
        <v>1998</v>
      </c>
      <c r="D146" s="91" t="s">
        <v>1997</v>
      </c>
      <c r="G146" s="89"/>
      <c r="H146" s="89"/>
      <c r="I146" s="89"/>
      <c r="J146" s="89"/>
      <c r="K146" s="89"/>
      <c r="L146" s="89"/>
      <c r="M146" s="89"/>
      <c r="N146" s="89"/>
      <c r="O146" s="89"/>
      <c r="P146" s="89"/>
      <c r="Q146" s="89"/>
      <c r="R146" s="82"/>
      <c r="S146" s="82"/>
      <c r="T146" s="84"/>
      <c r="U146" s="82"/>
      <c r="V146" s="82"/>
      <c r="W146" s="82"/>
      <c r="X146" s="82"/>
      <c r="Y146" s="82"/>
      <c r="Z146" s="82"/>
      <c r="AA146" s="84"/>
      <c r="AB146" s="88"/>
      <c r="AC146" s="82"/>
      <c r="AD146" s="88"/>
      <c r="AE146" s="82"/>
      <c r="AF146" s="84"/>
      <c r="AG146" s="84"/>
      <c r="AH146" s="84"/>
      <c r="AI146" s="84"/>
      <c r="AJ146" s="84"/>
      <c r="AK146" s="84"/>
      <c r="AL146" s="84"/>
      <c r="AM146" s="84"/>
      <c r="AN146" s="84"/>
      <c r="AO146" s="84"/>
      <c r="AP146" s="84"/>
      <c r="AQ146" s="84"/>
      <c r="AR146" s="84"/>
      <c r="AS146" s="84"/>
      <c r="AT146" s="84"/>
    </row>
    <row r="147" customFormat="false" ht="12.75" hidden="false" customHeight="false" outlineLevel="0" collapsed="false">
      <c r="A147" s="82" t="n">
        <v>17</v>
      </c>
      <c r="B147" s="91" t="s">
        <v>1999</v>
      </c>
      <c r="C147" s="91" t="s">
        <v>2000</v>
      </c>
      <c r="D147" s="91" t="s">
        <v>1999</v>
      </c>
      <c r="G147" s="89"/>
      <c r="H147" s="89"/>
      <c r="I147" s="89"/>
      <c r="J147" s="89"/>
      <c r="K147" s="89"/>
      <c r="L147" s="89"/>
      <c r="M147" s="89"/>
      <c r="N147" s="89"/>
      <c r="O147" s="89"/>
      <c r="P147" s="89"/>
      <c r="Q147" s="89"/>
      <c r="R147" s="82"/>
      <c r="S147" s="82"/>
      <c r="T147" s="84"/>
      <c r="U147" s="82"/>
      <c r="V147" s="82"/>
      <c r="W147" s="82"/>
      <c r="X147" s="82"/>
      <c r="Y147" s="82"/>
      <c r="Z147" s="82"/>
      <c r="AA147" s="84"/>
      <c r="AB147" s="88"/>
      <c r="AC147" s="82"/>
      <c r="AD147" s="88"/>
      <c r="AE147" s="82"/>
      <c r="AF147" s="84"/>
      <c r="AG147" s="84"/>
      <c r="AH147" s="84"/>
      <c r="AI147" s="84"/>
      <c r="AJ147" s="84"/>
      <c r="AK147" s="84"/>
      <c r="AL147" s="84"/>
      <c r="AM147" s="84"/>
      <c r="AN147" s="84"/>
      <c r="AO147" s="84"/>
      <c r="AP147" s="84"/>
      <c r="AQ147" s="84"/>
      <c r="AR147" s="84"/>
      <c r="AS147" s="84"/>
      <c r="AT147" s="84"/>
    </row>
    <row r="148" customFormat="false" ht="12.75" hidden="false" customHeight="false" outlineLevel="0" collapsed="false">
      <c r="A148" s="82" t="n">
        <v>18</v>
      </c>
      <c r="B148" s="91" t="s">
        <v>2001</v>
      </c>
      <c r="C148" s="91" t="s">
        <v>2002</v>
      </c>
      <c r="D148" s="91" t="s">
        <v>2001</v>
      </c>
      <c r="G148" s="89"/>
      <c r="H148" s="89"/>
      <c r="I148" s="89"/>
      <c r="J148" s="89"/>
      <c r="K148" s="89"/>
      <c r="L148" s="89"/>
      <c r="M148" s="89"/>
      <c r="N148" s="89"/>
      <c r="O148" s="89"/>
      <c r="P148" s="89"/>
      <c r="Q148" s="89"/>
      <c r="R148" s="82"/>
      <c r="S148" s="82"/>
      <c r="T148" s="84"/>
      <c r="U148" s="82"/>
      <c r="V148" s="82"/>
      <c r="W148" s="82"/>
      <c r="X148" s="82"/>
      <c r="Y148" s="82"/>
      <c r="Z148" s="82"/>
      <c r="AA148" s="84"/>
      <c r="AB148" s="88"/>
      <c r="AC148" s="82"/>
      <c r="AD148" s="88"/>
      <c r="AE148" s="82"/>
      <c r="AF148" s="84"/>
      <c r="AG148" s="84"/>
      <c r="AH148" s="84"/>
      <c r="AI148" s="84"/>
      <c r="AJ148" s="84"/>
      <c r="AK148" s="84"/>
      <c r="AL148" s="84"/>
      <c r="AM148" s="84"/>
      <c r="AN148" s="84"/>
      <c r="AO148" s="84"/>
      <c r="AP148" s="84"/>
      <c r="AQ148" s="84"/>
      <c r="AR148" s="84"/>
      <c r="AS148" s="84"/>
      <c r="AT148" s="84"/>
    </row>
    <row r="149" s="12" customFormat="true" ht="12.75" hidden="false" customHeight="false" outlineLevel="0" collapsed="false">
      <c r="A149" s="82" t="n">
        <v>19</v>
      </c>
      <c r="B149" s="91" t="s">
        <v>309</v>
      </c>
      <c r="C149" s="91" t="s">
        <v>2003</v>
      </c>
      <c r="D149" s="91" t="s">
        <v>309</v>
      </c>
      <c r="G149" s="89"/>
      <c r="H149" s="89"/>
      <c r="I149" s="89"/>
      <c r="J149" s="89"/>
      <c r="K149" s="89"/>
      <c r="L149" s="89"/>
      <c r="M149" s="89"/>
      <c r="N149" s="89"/>
      <c r="O149" s="89"/>
      <c r="P149" s="89"/>
      <c r="Q149" s="89"/>
      <c r="R149" s="82"/>
      <c r="S149" s="82"/>
      <c r="T149" s="84"/>
      <c r="U149" s="82"/>
      <c r="V149" s="82"/>
      <c r="W149" s="82"/>
      <c r="X149" s="82"/>
      <c r="Y149" s="82"/>
      <c r="Z149" s="82"/>
      <c r="AA149" s="92"/>
      <c r="AB149" s="93"/>
      <c r="AC149" s="94"/>
      <c r="AD149" s="93"/>
      <c r="AE149" s="94"/>
      <c r="AF149" s="92"/>
      <c r="AG149" s="92"/>
      <c r="AH149" s="92"/>
      <c r="AI149" s="92"/>
      <c r="AJ149" s="92"/>
      <c r="AK149" s="92"/>
      <c r="AL149" s="92"/>
      <c r="AM149" s="92"/>
      <c r="AN149" s="92"/>
      <c r="AO149" s="92"/>
      <c r="AP149" s="92"/>
      <c r="AQ149" s="92"/>
      <c r="AR149" s="92"/>
      <c r="AS149" s="92"/>
      <c r="AT149" s="92"/>
    </row>
    <row r="150" customFormat="false" ht="12.75" hidden="false" customHeight="false" outlineLevel="0" collapsed="false">
      <c r="A150" s="82" t="n">
        <v>20</v>
      </c>
      <c r="B150" s="91" t="s">
        <v>311</v>
      </c>
      <c r="C150" s="91" t="s">
        <v>2004</v>
      </c>
      <c r="D150" s="91" t="s">
        <v>311</v>
      </c>
      <c r="G150" s="89"/>
      <c r="H150" s="89"/>
      <c r="I150" s="89"/>
      <c r="J150" s="89"/>
      <c r="K150" s="89"/>
      <c r="L150" s="89"/>
      <c r="M150" s="89"/>
      <c r="N150" s="89"/>
      <c r="O150" s="89"/>
      <c r="P150" s="89"/>
      <c r="Q150" s="89"/>
      <c r="R150" s="82"/>
      <c r="S150" s="82"/>
      <c r="T150" s="84"/>
      <c r="U150" s="82"/>
      <c r="V150" s="82"/>
      <c r="W150" s="82"/>
      <c r="X150" s="82"/>
      <c r="Y150" s="82"/>
      <c r="Z150" s="82"/>
      <c r="AA150" s="84"/>
      <c r="AB150" s="88"/>
      <c r="AC150" s="82"/>
      <c r="AD150" s="88"/>
      <c r="AE150" s="82"/>
      <c r="AF150" s="84"/>
      <c r="AG150" s="84"/>
      <c r="AH150" s="84"/>
      <c r="AI150" s="84"/>
      <c r="AJ150" s="84"/>
      <c r="AK150" s="84"/>
      <c r="AL150" s="84"/>
      <c r="AM150" s="84"/>
      <c r="AN150" s="84"/>
      <c r="AO150" s="84"/>
      <c r="AP150" s="84"/>
      <c r="AQ150" s="84"/>
      <c r="AR150" s="84"/>
      <c r="AS150" s="84"/>
      <c r="AT150" s="84"/>
    </row>
    <row r="151" customFormat="false" ht="12.75" hidden="false" customHeight="false" outlineLevel="0" collapsed="false">
      <c r="A151" s="82" t="n">
        <v>21</v>
      </c>
      <c r="B151" s="91" t="s">
        <v>313</v>
      </c>
      <c r="C151" s="91" t="s">
        <v>2005</v>
      </c>
      <c r="D151" s="91" t="s">
        <v>313</v>
      </c>
      <c r="G151" s="89"/>
      <c r="H151" s="89"/>
      <c r="I151" s="89"/>
      <c r="J151" s="89"/>
      <c r="K151" s="89"/>
      <c r="L151" s="89"/>
      <c r="M151" s="89"/>
      <c r="N151" s="89"/>
      <c r="O151" s="89"/>
      <c r="P151" s="89"/>
      <c r="Q151" s="89"/>
      <c r="R151" s="82"/>
      <c r="S151" s="82"/>
      <c r="T151" s="84"/>
      <c r="U151" s="82"/>
      <c r="V151" s="82"/>
      <c r="W151" s="82"/>
      <c r="X151" s="82"/>
      <c r="Y151" s="82"/>
      <c r="Z151" s="82"/>
      <c r="AA151" s="84"/>
      <c r="AB151" s="88"/>
      <c r="AC151" s="82"/>
      <c r="AD151" s="88"/>
      <c r="AE151" s="82"/>
      <c r="AF151" s="84"/>
      <c r="AG151" s="84"/>
      <c r="AH151" s="84"/>
      <c r="AI151" s="84"/>
      <c r="AJ151" s="84"/>
      <c r="AK151" s="84"/>
      <c r="AL151" s="84"/>
      <c r="AM151" s="84"/>
      <c r="AN151" s="84"/>
      <c r="AO151" s="84"/>
      <c r="AP151" s="84"/>
      <c r="AQ151" s="84"/>
      <c r="AR151" s="84"/>
      <c r="AS151" s="84"/>
      <c r="AT151" s="84"/>
    </row>
    <row r="152" customFormat="false" ht="12.75" hidden="false" customHeight="false" outlineLevel="0" collapsed="false">
      <c r="A152" s="82" t="n">
        <v>22</v>
      </c>
      <c r="B152" s="91" t="s">
        <v>315</v>
      </c>
      <c r="C152" s="91" t="s">
        <v>2006</v>
      </c>
      <c r="D152" s="91" t="s">
        <v>315</v>
      </c>
      <c r="G152" s="89"/>
      <c r="H152" s="89"/>
      <c r="I152" s="89"/>
      <c r="J152" s="89"/>
      <c r="K152" s="89"/>
      <c r="L152" s="89"/>
      <c r="M152" s="89"/>
      <c r="N152" s="89"/>
      <c r="O152" s="89"/>
      <c r="P152" s="89"/>
      <c r="Q152" s="89"/>
      <c r="R152" s="82"/>
      <c r="S152" s="82"/>
      <c r="T152" s="84"/>
      <c r="U152" s="82"/>
      <c r="V152" s="82"/>
      <c r="W152" s="82"/>
      <c r="X152" s="82"/>
      <c r="Y152" s="82"/>
      <c r="Z152" s="82"/>
      <c r="AA152" s="84"/>
      <c r="AB152" s="88"/>
      <c r="AC152" s="82"/>
      <c r="AD152" s="88"/>
      <c r="AE152" s="82"/>
      <c r="AF152" s="84"/>
      <c r="AG152" s="84"/>
      <c r="AH152" s="84"/>
      <c r="AI152" s="84"/>
      <c r="AJ152" s="84"/>
      <c r="AK152" s="84"/>
      <c r="AL152" s="84"/>
      <c r="AM152" s="84"/>
      <c r="AN152" s="84"/>
      <c r="AO152" s="84"/>
      <c r="AP152" s="84"/>
      <c r="AQ152" s="84"/>
      <c r="AR152" s="84"/>
      <c r="AS152" s="84"/>
      <c r="AT152" s="84"/>
    </row>
    <row r="153" customFormat="false" ht="12.75" hidden="false" customHeight="false" outlineLevel="0" collapsed="false">
      <c r="A153" s="82" t="n">
        <v>23</v>
      </c>
      <c r="B153" s="91" t="s">
        <v>317</v>
      </c>
      <c r="C153" s="91" t="s">
        <v>2007</v>
      </c>
      <c r="D153" s="91" t="s">
        <v>317</v>
      </c>
      <c r="G153" s="89"/>
      <c r="H153" s="89"/>
      <c r="I153" s="89"/>
      <c r="J153" s="89"/>
      <c r="K153" s="89"/>
      <c r="L153" s="89"/>
      <c r="M153" s="89"/>
      <c r="N153" s="89"/>
      <c r="O153" s="89"/>
      <c r="P153" s="89"/>
      <c r="Q153" s="89"/>
      <c r="R153" s="82"/>
      <c r="S153" s="82"/>
      <c r="T153" s="84"/>
      <c r="U153" s="82"/>
      <c r="V153" s="82"/>
      <c r="W153" s="82"/>
      <c r="X153" s="82"/>
      <c r="Y153" s="82"/>
      <c r="Z153" s="82"/>
      <c r="AA153" s="84"/>
      <c r="AB153" s="88"/>
      <c r="AC153" s="82"/>
      <c r="AD153" s="88"/>
      <c r="AE153" s="82"/>
      <c r="AF153" s="84"/>
      <c r="AG153" s="84"/>
      <c r="AH153" s="84"/>
      <c r="AI153" s="84"/>
      <c r="AJ153" s="84"/>
      <c r="AK153" s="84"/>
      <c r="AL153" s="84"/>
      <c r="AM153" s="84"/>
      <c r="AN153" s="84"/>
      <c r="AO153" s="84"/>
      <c r="AP153" s="84"/>
      <c r="AQ153" s="84"/>
      <c r="AR153" s="84"/>
      <c r="AS153" s="84"/>
      <c r="AT153" s="84"/>
    </row>
    <row r="154" customFormat="false" ht="12.75" hidden="false" customHeight="false" outlineLevel="0" collapsed="false">
      <c r="A154" s="82" t="n">
        <v>24</v>
      </c>
      <c r="B154" s="91" t="s">
        <v>2008</v>
      </c>
      <c r="C154" s="91" t="s">
        <v>2009</v>
      </c>
      <c r="D154" s="91" t="s">
        <v>2008</v>
      </c>
      <c r="G154" s="89"/>
      <c r="H154" s="89"/>
      <c r="I154" s="89"/>
      <c r="J154" s="89"/>
      <c r="K154" s="89"/>
      <c r="L154" s="89"/>
      <c r="M154" s="89"/>
      <c r="N154" s="89"/>
      <c r="O154" s="89"/>
      <c r="P154" s="89"/>
      <c r="Q154" s="89"/>
      <c r="R154" s="82"/>
      <c r="S154" s="82"/>
      <c r="T154" s="84"/>
      <c r="U154" s="82"/>
      <c r="V154" s="82"/>
      <c r="W154" s="82"/>
      <c r="X154" s="82"/>
      <c r="Y154" s="82"/>
      <c r="Z154" s="82"/>
      <c r="AA154" s="84"/>
      <c r="AB154" s="88"/>
      <c r="AC154" s="82"/>
      <c r="AD154" s="88"/>
      <c r="AE154" s="82"/>
      <c r="AF154" s="84"/>
      <c r="AG154" s="84"/>
      <c r="AH154" s="84"/>
      <c r="AI154" s="84"/>
      <c r="AJ154" s="84"/>
      <c r="AK154" s="84"/>
      <c r="AL154" s="84"/>
      <c r="AM154" s="84"/>
      <c r="AN154" s="84"/>
      <c r="AO154" s="84"/>
      <c r="AP154" s="84"/>
      <c r="AQ154" s="84"/>
      <c r="AR154" s="84"/>
      <c r="AS154" s="84"/>
      <c r="AT154" s="84"/>
    </row>
    <row r="155" customFormat="false" ht="12.75" hidden="false" customHeight="false" outlineLevel="0" collapsed="false">
      <c r="A155" s="82" t="n">
        <v>25</v>
      </c>
      <c r="B155" s="91"/>
      <c r="C155" s="91"/>
      <c r="D155" s="91" t="s">
        <v>2010</v>
      </c>
      <c r="G155" s="89"/>
      <c r="H155" s="89"/>
      <c r="I155" s="89"/>
      <c r="J155" s="89"/>
      <c r="K155" s="89"/>
      <c r="L155" s="89"/>
      <c r="M155" s="89"/>
      <c r="N155" s="89"/>
      <c r="O155" s="89"/>
      <c r="P155" s="89"/>
      <c r="Q155" s="89"/>
      <c r="R155" s="82"/>
      <c r="S155" s="82"/>
      <c r="T155" s="84"/>
      <c r="U155" s="82"/>
      <c r="V155" s="82"/>
      <c r="W155" s="82"/>
      <c r="X155" s="82"/>
      <c r="Y155" s="82"/>
      <c r="Z155" s="82"/>
      <c r="AA155" s="84"/>
      <c r="AB155" s="88"/>
      <c r="AC155" s="82"/>
      <c r="AD155" s="88"/>
      <c r="AE155" s="82"/>
      <c r="AF155" s="84"/>
      <c r="AG155" s="84"/>
      <c r="AH155" s="84"/>
      <c r="AI155" s="84"/>
      <c r="AJ155" s="84"/>
      <c r="AK155" s="84"/>
      <c r="AL155" s="84"/>
      <c r="AM155" s="84"/>
      <c r="AN155" s="84"/>
      <c r="AO155" s="84"/>
      <c r="AP155" s="84"/>
      <c r="AQ155" s="84"/>
      <c r="AR155" s="84"/>
      <c r="AS155" s="84"/>
      <c r="AT155" s="84"/>
    </row>
    <row r="156" customFormat="false" ht="12.75" hidden="false" customHeight="false" outlineLevel="0" collapsed="false">
      <c r="A156" s="82" t="n">
        <v>26</v>
      </c>
      <c r="B156" s="91"/>
      <c r="C156" s="91"/>
      <c r="D156" s="89" t="s">
        <v>2011</v>
      </c>
      <c r="G156" s="89"/>
      <c r="H156" s="89"/>
      <c r="I156" s="89"/>
      <c r="J156" s="89"/>
      <c r="K156" s="89"/>
      <c r="L156" s="89"/>
      <c r="M156" s="89"/>
      <c r="N156" s="89"/>
      <c r="O156" s="89"/>
      <c r="P156" s="89"/>
      <c r="Q156" s="89"/>
      <c r="R156" s="82"/>
      <c r="S156" s="82"/>
      <c r="T156" s="84"/>
      <c r="U156" s="82"/>
      <c r="V156" s="82"/>
      <c r="W156" s="82"/>
      <c r="X156" s="82"/>
      <c r="Y156" s="82"/>
      <c r="Z156" s="82"/>
      <c r="AA156" s="84"/>
      <c r="AB156" s="88"/>
      <c r="AC156" s="82"/>
      <c r="AD156" s="88"/>
      <c r="AE156" s="82"/>
      <c r="AF156" s="84"/>
      <c r="AG156" s="84"/>
      <c r="AH156" s="84"/>
      <c r="AI156" s="84"/>
      <c r="AJ156" s="84"/>
      <c r="AK156" s="84"/>
      <c r="AL156" s="84"/>
      <c r="AM156" s="84"/>
      <c r="AN156" s="84"/>
      <c r="AO156" s="84"/>
      <c r="AP156" s="84"/>
      <c r="AQ156" s="84"/>
      <c r="AR156" s="84"/>
      <c r="AS156" s="84"/>
      <c r="AT156" s="84"/>
    </row>
    <row r="157" customFormat="false" ht="12.75" hidden="false" customHeight="false" outlineLevel="0" collapsed="false">
      <c r="A157" s="82" t="n">
        <v>27</v>
      </c>
      <c r="B157" s="91"/>
      <c r="C157" s="91"/>
      <c r="D157" s="89" t="s">
        <v>2012</v>
      </c>
      <c r="G157" s="89"/>
      <c r="H157" s="89"/>
      <c r="I157" s="89"/>
      <c r="J157" s="89"/>
      <c r="K157" s="89"/>
      <c r="L157" s="89"/>
      <c r="M157" s="89"/>
      <c r="N157" s="89"/>
      <c r="O157" s="89"/>
      <c r="P157" s="89"/>
      <c r="Q157" s="89"/>
      <c r="R157" s="82"/>
      <c r="S157" s="82"/>
      <c r="T157" s="84"/>
      <c r="U157" s="82"/>
      <c r="V157" s="82"/>
      <c r="W157" s="82"/>
      <c r="X157" s="82"/>
      <c r="Y157" s="82"/>
      <c r="Z157" s="82"/>
      <c r="AA157" s="84"/>
      <c r="AB157" s="88"/>
      <c r="AC157" s="82"/>
      <c r="AD157" s="88"/>
      <c r="AE157" s="82"/>
      <c r="AF157" s="84"/>
      <c r="AG157" s="84"/>
      <c r="AH157" s="84"/>
      <c r="AI157" s="84"/>
      <c r="AJ157" s="84"/>
      <c r="AK157" s="84"/>
      <c r="AL157" s="84"/>
      <c r="AM157" s="84"/>
      <c r="AN157" s="84"/>
      <c r="AO157" s="84"/>
      <c r="AP157" s="84"/>
      <c r="AQ157" s="84"/>
      <c r="AR157" s="84"/>
      <c r="AS157" s="84"/>
      <c r="AT157" s="84"/>
    </row>
    <row r="158" customFormat="false" ht="12.75" hidden="false" customHeight="false" outlineLevel="0" collapsed="false">
      <c r="A158" s="82" t="n">
        <v>28</v>
      </c>
      <c r="B158" s="91"/>
      <c r="C158" s="91"/>
      <c r="D158" s="89" t="s">
        <v>2013</v>
      </c>
      <c r="G158" s="89"/>
      <c r="H158" s="89"/>
      <c r="I158" s="89"/>
      <c r="J158" s="89"/>
      <c r="K158" s="89"/>
      <c r="L158" s="89"/>
      <c r="M158" s="89"/>
      <c r="N158" s="89"/>
      <c r="O158" s="89"/>
      <c r="P158" s="89"/>
      <c r="Q158" s="89"/>
      <c r="R158" s="82"/>
      <c r="S158" s="82"/>
      <c r="T158" s="84"/>
      <c r="U158" s="82"/>
      <c r="V158" s="82"/>
      <c r="W158" s="82"/>
      <c r="X158" s="82"/>
      <c r="Y158" s="82"/>
      <c r="Z158" s="82"/>
      <c r="AA158" s="84"/>
      <c r="AB158" s="88"/>
      <c r="AC158" s="82"/>
      <c r="AD158" s="88"/>
      <c r="AE158" s="82"/>
      <c r="AF158" s="84"/>
      <c r="AG158" s="84"/>
      <c r="AH158" s="84"/>
      <c r="AI158" s="84"/>
      <c r="AJ158" s="84"/>
      <c r="AK158" s="84"/>
      <c r="AL158" s="84"/>
      <c r="AM158" s="84"/>
      <c r="AN158" s="84"/>
      <c r="AO158" s="84"/>
      <c r="AP158" s="84"/>
      <c r="AQ158" s="84"/>
      <c r="AR158" s="84"/>
      <c r="AS158" s="84"/>
      <c r="AT158" s="84"/>
    </row>
    <row r="159" customFormat="false" ht="12.75" hidden="false" customHeight="false" outlineLevel="0" collapsed="false">
      <c r="A159" s="82" t="n">
        <v>29</v>
      </c>
      <c r="B159" s="91"/>
      <c r="C159" s="91"/>
      <c r="D159" s="89"/>
      <c r="G159" s="89"/>
      <c r="H159" s="89"/>
      <c r="I159" s="89"/>
      <c r="J159" s="89"/>
      <c r="K159" s="89"/>
      <c r="L159" s="89"/>
      <c r="M159" s="89"/>
      <c r="N159" s="89"/>
      <c r="O159" s="89"/>
      <c r="P159" s="89"/>
      <c r="Q159" s="89"/>
      <c r="R159" s="82"/>
      <c r="S159" s="82"/>
      <c r="T159" s="84"/>
      <c r="U159" s="82"/>
      <c r="V159" s="82"/>
      <c r="W159" s="82"/>
      <c r="X159" s="82"/>
      <c r="Y159" s="82"/>
      <c r="Z159" s="82"/>
      <c r="AA159" s="84"/>
      <c r="AB159" s="88"/>
      <c r="AC159" s="82"/>
      <c r="AD159" s="88"/>
      <c r="AE159" s="82"/>
      <c r="AF159" s="84"/>
      <c r="AG159" s="84"/>
      <c r="AH159" s="84"/>
      <c r="AI159" s="84"/>
      <c r="AJ159" s="84"/>
      <c r="AK159" s="84"/>
      <c r="AL159" s="84"/>
      <c r="AM159" s="84"/>
      <c r="AN159" s="84"/>
      <c r="AO159" s="84"/>
      <c r="AP159" s="84"/>
      <c r="AQ159" s="84"/>
      <c r="AR159" s="84"/>
      <c r="AS159" s="84"/>
      <c r="AT159" s="84"/>
    </row>
    <row r="160" customFormat="false" ht="12.75" hidden="false" customHeight="false" outlineLevel="0" collapsed="false">
      <c r="A160" s="82" t="n">
        <v>30</v>
      </c>
      <c r="B160" s="91"/>
      <c r="C160" s="91"/>
      <c r="D160" s="89"/>
      <c r="G160" s="89"/>
      <c r="H160" s="89"/>
      <c r="I160" s="89"/>
      <c r="J160" s="89"/>
      <c r="K160" s="89"/>
      <c r="L160" s="89"/>
      <c r="M160" s="89"/>
      <c r="N160" s="89"/>
      <c r="O160" s="89"/>
      <c r="P160" s="89"/>
      <c r="Q160" s="89"/>
      <c r="R160" s="82"/>
      <c r="S160" s="82"/>
      <c r="T160" s="84"/>
      <c r="U160" s="82"/>
      <c r="V160" s="82"/>
      <c r="W160" s="82"/>
      <c r="X160" s="82"/>
      <c r="Y160" s="82"/>
      <c r="Z160" s="82"/>
      <c r="AA160" s="84"/>
      <c r="AB160" s="88"/>
      <c r="AC160" s="82"/>
      <c r="AD160" s="88"/>
      <c r="AE160" s="82"/>
      <c r="AF160" s="84"/>
      <c r="AG160" s="84"/>
      <c r="AH160" s="84"/>
      <c r="AI160" s="84"/>
      <c r="AJ160" s="84"/>
      <c r="AK160" s="84"/>
      <c r="AL160" s="84"/>
      <c r="AM160" s="84"/>
      <c r="AN160" s="84"/>
      <c r="AO160" s="84"/>
      <c r="AP160" s="84"/>
      <c r="AQ160" s="84"/>
      <c r="AR160" s="84"/>
      <c r="AS160" s="84"/>
      <c r="AT160" s="84"/>
    </row>
    <row r="161" customFormat="false" ht="12.75" hidden="false" customHeight="false" outlineLevel="0" collapsed="false">
      <c r="A161" s="82"/>
      <c r="B161" s="91" t="s">
        <v>321</v>
      </c>
      <c r="C161" s="91"/>
      <c r="D161" s="89"/>
      <c r="F161" s="91"/>
      <c r="G161" s="89"/>
      <c r="H161" s="89"/>
      <c r="I161" s="89"/>
      <c r="J161" s="89"/>
      <c r="K161" s="89"/>
      <c r="L161" s="89"/>
      <c r="M161" s="89"/>
      <c r="N161" s="89"/>
      <c r="O161" s="89"/>
      <c r="P161" s="89"/>
      <c r="Q161" s="89"/>
      <c r="R161" s="82"/>
      <c r="S161" s="82"/>
      <c r="T161" s="84"/>
      <c r="U161" s="82"/>
      <c r="V161" s="82"/>
      <c r="W161" s="82"/>
      <c r="X161" s="82"/>
      <c r="Y161" s="82"/>
      <c r="Z161" s="82"/>
      <c r="AA161" s="84"/>
      <c r="AB161" s="88"/>
      <c r="AC161" s="82"/>
      <c r="AD161" s="88"/>
      <c r="AE161" s="82"/>
      <c r="AF161" s="84"/>
      <c r="AG161" s="84"/>
      <c r="AH161" s="84"/>
      <c r="AI161" s="84"/>
      <c r="AJ161" s="84"/>
      <c r="AK161" s="84"/>
      <c r="AL161" s="84"/>
      <c r="AM161" s="84"/>
      <c r="AN161" s="84"/>
      <c r="AO161" s="84"/>
      <c r="AP161" s="84"/>
      <c r="AQ161" s="84"/>
      <c r="AR161" s="84"/>
      <c r="AS161" s="84"/>
      <c r="AT161" s="84"/>
    </row>
    <row r="162" customFormat="false" ht="12.75" hidden="false" customHeight="false" outlineLevel="0" collapsed="false">
      <c r="A162" s="82"/>
      <c r="B162" s="91"/>
      <c r="C162" s="91"/>
      <c r="D162" s="89"/>
      <c r="F162" s="91"/>
      <c r="G162" s="89"/>
      <c r="H162" s="89"/>
      <c r="I162" s="89"/>
      <c r="J162" s="89"/>
      <c r="K162" s="89"/>
      <c r="L162" s="89"/>
      <c r="M162" s="89"/>
      <c r="N162" s="89"/>
      <c r="O162" s="89"/>
      <c r="P162" s="89"/>
      <c r="Q162" s="89"/>
      <c r="R162" s="82"/>
      <c r="S162" s="82"/>
      <c r="T162" s="84"/>
      <c r="U162" s="82"/>
      <c r="V162" s="82"/>
      <c r="W162" s="82"/>
      <c r="X162" s="82"/>
      <c r="Y162" s="82"/>
      <c r="Z162" s="82"/>
      <c r="AA162" s="84"/>
      <c r="AB162" s="88"/>
      <c r="AC162" s="82"/>
      <c r="AD162" s="88"/>
      <c r="AE162" s="82"/>
      <c r="AF162" s="84"/>
      <c r="AG162" s="84"/>
      <c r="AH162" s="84"/>
      <c r="AI162" s="84"/>
      <c r="AJ162" s="84"/>
      <c r="AK162" s="84"/>
      <c r="AL162" s="84"/>
      <c r="AM162" s="84"/>
      <c r="AN162" s="84"/>
      <c r="AO162" s="84"/>
      <c r="AP162" s="84"/>
      <c r="AQ162" s="84"/>
      <c r="AR162" s="84"/>
      <c r="AS162" s="84"/>
      <c r="AT162" s="84"/>
    </row>
    <row r="163" customFormat="false" ht="12.75" hidden="false" customHeight="false" outlineLevel="0" collapsed="false">
      <c r="A163" s="82" t="n">
        <v>1</v>
      </c>
      <c r="B163" s="91" t="s">
        <v>2014</v>
      </c>
      <c r="C163" s="91" t="s">
        <v>2015</v>
      </c>
      <c r="D163" s="91" t="s">
        <v>2014</v>
      </c>
      <c r="G163" s="89"/>
      <c r="H163" s="89"/>
      <c r="I163" s="89"/>
      <c r="J163" s="89"/>
      <c r="K163" s="89"/>
      <c r="L163" s="89"/>
      <c r="M163" s="89"/>
      <c r="N163" s="89"/>
      <c r="O163" s="89"/>
      <c r="P163" s="89"/>
      <c r="Q163" s="89"/>
      <c r="R163" s="82"/>
      <c r="S163" s="82"/>
      <c r="T163" s="84"/>
      <c r="U163" s="82"/>
      <c r="V163" s="82"/>
      <c r="W163" s="82"/>
      <c r="X163" s="82"/>
      <c r="Y163" s="82"/>
      <c r="Z163" s="82"/>
      <c r="AA163" s="84"/>
      <c r="AB163" s="88"/>
      <c r="AC163" s="84"/>
      <c r="AD163" s="88"/>
      <c r="AE163" s="84"/>
      <c r="AF163" s="84"/>
      <c r="AG163" s="84"/>
      <c r="AH163" s="84"/>
      <c r="AI163" s="84"/>
      <c r="AJ163" s="84"/>
      <c r="AK163" s="84"/>
      <c r="AL163" s="84"/>
      <c r="AM163" s="84"/>
      <c r="AN163" s="84"/>
      <c r="AO163" s="84"/>
      <c r="AP163" s="84"/>
      <c r="AQ163" s="84"/>
      <c r="AR163" s="84"/>
      <c r="AS163" s="84"/>
      <c r="AT163" s="84"/>
    </row>
    <row r="164" s="12" customFormat="true" ht="12.75" hidden="false" customHeight="false" outlineLevel="0" collapsed="false">
      <c r="A164" s="82" t="n">
        <v>2</v>
      </c>
      <c r="B164" s="91" t="s">
        <v>324</v>
      </c>
      <c r="C164" s="91" t="s">
        <v>2016</v>
      </c>
      <c r="D164" s="91" t="s">
        <v>324</v>
      </c>
      <c r="G164" s="89"/>
      <c r="H164" s="89"/>
      <c r="I164" s="89"/>
      <c r="J164" s="89"/>
      <c r="K164" s="89"/>
      <c r="L164" s="89"/>
      <c r="M164" s="89"/>
      <c r="N164" s="89"/>
      <c r="O164" s="89"/>
      <c r="P164" s="89"/>
      <c r="Q164" s="89"/>
      <c r="R164" s="82"/>
      <c r="S164" s="82"/>
      <c r="T164" s="84"/>
      <c r="U164" s="82"/>
      <c r="V164" s="82"/>
      <c r="W164" s="82"/>
      <c r="X164" s="82"/>
      <c r="Y164" s="82"/>
      <c r="Z164" s="82"/>
      <c r="AA164" s="92"/>
      <c r="AB164" s="93"/>
      <c r="AC164" s="92"/>
      <c r="AD164" s="93"/>
      <c r="AE164" s="92"/>
      <c r="AF164" s="92"/>
      <c r="AG164" s="92"/>
      <c r="AH164" s="92"/>
      <c r="AI164" s="92"/>
      <c r="AJ164" s="92"/>
      <c r="AK164" s="92"/>
      <c r="AL164" s="92"/>
      <c r="AM164" s="92"/>
      <c r="AN164" s="92"/>
      <c r="AO164" s="92"/>
      <c r="AP164" s="92"/>
      <c r="AQ164" s="92"/>
      <c r="AR164" s="92"/>
      <c r="AS164" s="92"/>
      <c r="AT164" s="92"/>
    </row>
    <row r="165" customFormat="false" ht="12.75" hidden="false" customHeight="false" outlineLevel="0" collapsed="false">
      <c r="A165" s="82" t="n">
        <v>3</v>
      </c>
      <c r="B165" s="91" t="s">
        <v>326</v>
      </c>
      <c r="C165" s="91" t="s">
        <v>2017</v>
      </c>
      <c r="D165" s="91" t="s">
        <v>326</v>
      </c>
      <c r="G165" s="89"/>
      <c r="H165" s="89"/>
      <c r="I165" s="89"/>
      <c r="J165" s="89"/>
      <c r="K165" s="89"/>
      <c r="L165" s="89"/>
      <c r="M165" s="89"/>
      <c r="N165" s="89"/>
      <c r="O165" s="89"/>
      <c r="P165" s="89"/>
      <c r="Q165" s="89"/>
      <c r="R165" s="82"/>
      <c r="S165" s="82"/>
      <c r="T165" s="84"/>
      <c r="U165" s="82"/>
      <c r="V165" s="82"/>
      <c r="W165" s="82"/>
      <c r="X165" s="82"/>
      <c r="Y165" s="82"/>
      <c r="Z165" s="82"/>
      <c r="AA165" s="84"/>
      <c r="AB165" s="88"/>
      <c r="AC165" s="84"/>
      <c r="AD165" s="88"/>
      <c r="AE165" s="84"/>
      <c r="AF165" s="84"/>
      <c r="AG165" s="84"/>
      <c r="AH165" s="84"/>
      <c r="AI165" s="84"/>
      <c r="AJ165" s="84"/>
      <c r="AK165" s="84"/>
      <c r="AL165" s="84"/>
      <c r="AM165" s="84"/>
      <c r="AN165" s="84"/>
      <c r="AO165" s="84"/>
      <c r="AP165" s="84"/>
      <c r="AQ165" s="84"/>
      <c r="AR165" s="84"/>
      <c r="AS165" s="84"/>
      <c r="AT165" s="84"/>
    </row>
    <row r="166" customFormat="false" ht="12.75" hidden="false" customHeight="false" outlineLevel="0" collapsed="false">
      <c r="A166" s="82" t="n">
        <v>4</v>
      </c>
      <c r="B166" s="91" t="s">
        <v>2018</v>
      </c>
      <c r="C166" s="91" t="s">
        <v>2019</v>
      </c>
      <c r="D166" s="91" t="s">
        <v>2018</v>
      </c>
      <c r="G166" s="89"/>
      <c r="H166" s="89"/>
      <c r="I166" s="89"/>
      <c r="J166" s="89"/>
      <c r="K166" s="89"/>
      <c r="L166" s="89"/>
      <c r="M166" s="89"/>
      <c r="N166" s="89"/>
      <c r="O166" s="89"/>
      <c r="P166" s="89"/>
      <c r="Q166" s="89"/>
      <c r="R166" s="82"/>
      <c r="S166" s="82"/>
      <c r="T166" s="84"/>
      <c r="U166" s="82"/>
      <c r="V166" s="82"/>
      <c r="W166" s="82"/>
      <c r="X166" s="82"/>
      <c r="Y166" s="82"/>
      <c r="Z166" s="82"/>
      <c r="AA166" s="84"/>
      <c r="AB166" s="88"/>
      <c r="AC166" s="84"/>
      <c r="AD166" s="88"/>
      <c r="AE166" s="84"/>
      <c r="AF166" s="84"/>
      <c r="AG166" s="84"/>
      <c r="AH166" s="84"/>
      <c r="AI166" s="84"/>
      <c r="AJ166" s="84"/>
      <c r="AK166" s="84"/>
      <c r="AL166" s="84"/>
      <c r="AM166" s="84"/>
      <c r="AN166" s="84"/>
      <c r="AO166" s="84"/>
      <c r="AP166" s="84"/>
      <c r="AQ166" s="84"/>
      <c r="AR166" s="84"/>
      <c r="AS166" s="84"/>
      <c r="AT166" s="84"/>
    </row>
    <row r="167" customFormat="false" ht="12.75" hidden="false" customHeight="false" outlineLevel="0" collapsed="false">
      <c r="A167" s="82" t="n">
        <v>5</v>
      </c>
      <c r="B167" s="91" t="s">
        <v>330</v>
      </c>
      <c r="C167" s="91" t="s">
        <v>2020</v>
      </c>
      <c r="D167" s="91" t="s">
        <v>330</v>
      </c>
      <c r="G167" s="89"/>
      <c r="H167" s="89"/>
      <c r="I167" s="89"/>
      <c r="J167" s="89"/>
      <c r="K167" s="89"/>
      <c r="L167" s="89"/>
      <c r="M167" s="89"/>
      <c r="N167" s="89"/>
      <c r="O167" s="89"/>
      <c r="P167" s="89"/>
      <c r="Q167" s="89"/>
      <c r="R167" s="82"/>
      <c r="S167" s="82"/>
      <c r="T167" s="84"/>
      <c r="U167" s="82"/>
      <c r="V167" s="82"/>
      <c r="W167" s="82"/>
      <c r="X167" s="82"/>
      <c r="Y167" s="82"/>
      <c r="Z167" s="82"/>
      <c r="AA167" s="84"/>
      <c r="AB167" s="88"/>
      <c r="AC167" s="84"/>
      <c r="AD167" s="88"/>
      <c r="AE167" s="84"/>
      <c r="AF167" s="84"/>
      <c r="AG167" s="84"/>
      <c r="AH167" s="84"/>
      <c r="AI167" s="84"/>
      <c r="AJ167" s="84"/>
      <c r="AK167" s="84"/>
      <c r="AL167" s="84"/>
      <c r="AM167" s="84"/>
      <c r="AN167" s="84"/>
      <c r="AO167" s="84"/>
      <c r="AP167" s="84"/>
      <c r="AQ167" s="84"/>
      <c r="AR167" s="84"/>
      <c r="AS167" s="84"/>
      <c r="AT167" s="84"/>
    </row>
    <row r="168" s="12" customFormat="true" ht="12.75" hidden="false" customHeight="false" outlineLevel="0" collapsed="false">
      <c r="A168" s="82" t="n">
        <v>6</v>
      </c>
      <c r="B168" s="91" t="s">
        <v>332</v>
      </c>
      <c r="C168" s="91" t="s">
        <v>2021</v>
      </c>
      <c r="D168" s="91" t="s">
        <v>332</v>
      </c>
      <c r="G168" s="89"/>
      <c r="H168" s="89"/>
      <c r="I168" s="89"/>
      <c r="J168" s="89"/>
      <c r="K168" s="89"/>
      <c r="L168" s="89"/>
      <c r="M168" s="89"/>
      <c r="N168" s="89"/>
      <c r="O168" s="89"/>
      <c r="P168" s="89"/>
      <c r="Q168" s="89"/>
      <c r="R168" s="82"/>
      <c r="S168" s="82"/>
      <c r="T168" s="84"/>
      <c r="U168" s="82"/>
      <c r="V168" s="82"/>
      <c r="W168" s="82"/>
      <c r="X168" s="82"/>
      <c r="Y168" s="82"/>
      <c r="Z168" s="82"/>
      <c r="AA168" s="92"/>
      <c r="AB168" s="93"/>
      <c r="AC168" s="92"/>
      <c r="AD168" s="93"/>
      <c r="AE168" s="92"/>
      <c r="AF168" s="92"/>
      <c r="AG168" s="92"/>
      <c r="AH168" s="92"/>
      <c r="AI168" s="92"/>
      <c r="AJ168" s="92"/>
      <c r="AK168" s="92"/>
      <c r="AL168" s="92"/>
      <c r="AM168" s="92"/>
      <c r="AN168" s="92"/>
      <c r="AO168" s="92"/>
      <c r="AP168" s="92"/>
      <c r="AQ168" s="92"/>
      <c r="AR168" s="92"/>
      <c r="AS168" s="92"/>
      <c r="AT168" s="92"/>
    </row>
    <row r="169" customFormat="false" ht="12.75" hidden="false" customHeight="false" outlineLevel="0" collapsed="false">
      <c r="A169" s="82" t="n">
        <v>7</v>
      </c>
      <c r="B169" s="91" t="s">
        <v>334</v>
      </c>
      <c r="C169" s="91" t="s">
        <v>2022</v>
      </c>
      <c r="D169" s="91" t="s">
        <v>334</v>
      </c>
      <c r="G169" s="89"/>
      <c r="H169" s="89"/>
      <c r="I169" s="89"/>
      <c r="J169" s="89"/>
      <c r="K169" s="89"/>
      <c r="L169" s="89"/>
      <c r="M169" s="89"/>
      <c r="N169" s="89"/>
      <c r="O169" s="89"/>
      <c r="P169" s="89"/>
      <c r="Q169" s="89"/>
      <c r="R169" s="82"/>
      <c r="S169" s="82"/>
      <c r="T169" s="84"/>
      <c r="U169" s="82"/>
      <c r="V169" s="82"/>
      <c r="W169" s="82"/>
      <c r="X169" s="82"/>
      <c r="Y169" s="82"/>
      <c r="Z169" s="82"/>
      <c r="AA169" s="84"/>
      <c r="AB169" s="88"/>
      <c r="AC169" s="84"/>
      <c r="AD169" s="88"/>
      <c r="AE169" s="84"/>
      <c r="AF169" s="84"/>
      <c r="AG169" s="84"/>
      <c r="AH169" s="84"/>
      <c r="AI169" s="84"/>
      <c r="AJ169" s="84"/>
      <c r="AK169" s="84"/>
      <c r="AL169" s="84"/>
      <c r="AM169" s="84"/>
      <c r="AN169" s="84"/>
      <c r="AO169" s="84"/>
      <c r="AP169" s="84"/>
      <c r="AQ169" s="84"/>
      <c r="AR169" s="84"/>
      <c r="AS169" s="84"/>
      <c r="AT169" s="84"/>
    </row>
    <row r="170" s="12" customFormat="true" ht="12.75" hidden="false" customHeight="false" outlineLevel="0" collapsed="false">
      <c r="A170" s="82" t="n">
        <v>8</v>
      </c>
      <c r="B170" s="91" t="s">
        <v>2023</v>
      </c>
      <c r="C170" s="91" t="s">
        <v>2024</v>
      </c>
      <c r="D170" s="91" t="s">
        <v>2023</v>
      </c>
      <c r="G170" s="89"/>
      <c r="H170" s="89"/>
      <c r="I170" s="89"/>
      <c r="J170" s="89"/>
      <c r="K170" s="89"/>
      <c r="L170" s="89"/>
      <c r="M170" s="89"/>
      <c r="N170" s="89"/>
      <c r="O170" s="89"/>
      <c r="P170" s="89"/>
      <c r="Q170" s="89"/>
      <c r="R170" s="82"/>
      <c r="S170" s="82"/>
      <c r="T170" s="84"/>
      <c r="U170" s="82"/>
      <c r="V170" s="82"/>
      <c r="W170" s="82"/>
      <c r="X170" s="82"/>
      <c r="Y170" s="82"/>
      <c r="Z170" s="82"/>
      <c r="AA170" s="92"/>
      <c r="AB170" s="93"/>
      <c r="AC170" s="92"/>
      <c r="AD170" s="93"/>
      <c r="AE170" s="92"/>
      <c r="AF170" s="92"/>
      <c r="AG170" s="92"/>
      <c r="AH170" s="92"/>
      <c r="AI170" s="92"/>
      <c r="AJ170" s="92"/>
      <c r="AK170" s="92"/>
      <c r="AL170" s="92"/>
      <c r="AM170" s="92"/>
      <c r="AN170" s="92"/>
      <c r="AO170" s="92"/>
      <c r="AP170" s="92"/>
      <c r="AQ170" s="92"/>
      <c r="AR170" s="92"/>
      <c r="AS170" s="92"/>
      <c r="AT170" s="92"/>
    </row>
    <row r="171" customFormat="false" ht="12.75" hidden="false" customHeight="false" outlineLevel="0" collapsed="false">
      <c r="A171" s="82" t="n">
        <v>9</v>
      </c>
      <c r="B171" s="91" t="s">
        <v>338</v>
      </c>
      <c r="C171" s="91" t="s">
        <v>2025</v>
      </c>
      <c r="D171" s="91" t="s">
        <v>338</v>
      </c>
      <c r="G171" s="89"/>
      <c r="H171" s="89"/>
      <c r="I171" s="89"/>
      <c r="J171" s="89"/>
      <c r="K171" s="89"/>
      <c r="L171" s="89"/>
      <c r="M171" s="89"/>
      <c r="N171" s="89"/>
      <c r="O171" s="89"/>
      <c r="P171" s="89"/>
      <c r="Q171" s="89"/>
      <c r="R171" s="82"/>
      <c r="S171" s="82"/>
      <c r="T171" s="84"/>
      <c r="U171" s="82"/>
      <c r="V171" s="82"/>
      <c r="W171" s="82"/>
      <c r="X171" s="82"/>
      <c r="Y171" s="82"/>
      <c r="Z171" s="82"/>
      <c r="AA171" s="84"/>
      <c r="AB171" s="88"/>
      <c r="AC171" s="84"/>
      <c r="AD171" s="88"/>
      <c r="AE171" s="84"/>
      <c r="AF171" s="84"/>
      <c r="AG171" s="84"/>
      <c r="AH171" s="84"/>
      <c r="AI171" s="84"/>
      <c r="AJ171" s="84"/>
      <c r="AK171" s="84"/>
      <c r="AL171" s="84"/>
      <c r="AM171" s="84"/>
      <c r="AN171" s="84"/>
      <c r="AO171" s="84"/>
      <c r="AP171" s="84"/>
      <c r="AQ171" s="84"/>
      <c r="AR171" s="84"/>
      <c r="AS171" s="84"/>
      <c r="AT171" s="84"/>
    </row>
    <row r="172" customFormat="false" ht="12.75" hidden="false" customHeight="false" outlineLevel="0" collapsed="false">
      <c r="A172" s="82" t="n">
        <v>10</v>
      </c>
      <c r="B172" s="91" t="s">
        <v>340</v>
      </c>
      <c r="C172" s="91" t="s">
        <v>2026</v>
      </c>
      <c r="D172" s="91" t="s">
        <v>340</v>
      </c>
      <c r="G172" s="89"/>
      <c r="H172" s="89"/>
      <c r="I172" s="89"/>
      <c r="J172" s="89"/>
      <c r="K172" s="89"/>
      <c r="L172" s="89"/>
      <c r="M172" s="89"/>
      <c r="N172" s="89"/>
      <c r="O172" s="89"/>
      <c r="P172" s="89"/>
      <c r="Q172" s="89"/>
      <c r="R172" s="84"/>
      <c r="S172" s="84"/>
      <c r="T172" s="84"/>
      <c r="U172" s="84"/>
      <c r="V172" s="84"/>
      <c r="W172" s="84"/>
      <c r="X172" s="84"/>
      <c r="Y172" s="84"/>
      <c r="Z172" s="88"/>
      <c r="AA172" s="84"/>
      <c r="AB172" s="88"/>
      <c r="AC172" s="84"/>
      <c r="AD172" s="88"/>
      <c r="AE172" s="84"/>
      <c r="AF172" s="84"/>
      <c r="AG172" s="84"/>
      <c r="AH172" s="84"/>
      <c r="AI172" s="84"/>
      <c r="AJ172" s="84"/>
      <c r="AK172" s="84"/>
      <c r="AL172" s="84"/>
      <c r="AM172" s="84"/>
      <c r="AN172" s="84"/>
      <c r="AO172" s="84"/>
      <c r="AP172" s="84"/>
      <c r="AQ172" s="84"/>
      <c r="AR172" s="84"/>
      <c r="AS172" s="84"/>
      <c r="AT172" s="84"/>
    </row>
    <row r="173" customFormat="false" ht="12.75" hidden="false" customHeight="false" outlineLevel="0" collapsed="false">
      <c r="A173" s="82" t="n">
        <v>11</v>
      </c>
      <c r="B173" s="91" t="s">
        <v>2027</v>
      </c>
      <c r="C173" s="91" t="s">
        <v>2028</v>
      </c>
      <c r="D173" s="91" t="s">
        <v>2027</v>
      </c>
      <c r="G173" s="89"/>
      <c r="H173" s="89"/>
      <c r="I173" s="89"/>
      <c r="J173" s="89"/>
      <c r="K173" s="89"/>
      <c r="L173" s="89"/>
      <c r="M173" s="89"/>
      <c r="N173" s="89"/>
      <c r="O173" s="89"/>
      <c r="P173" s="89"/>
      <c r="Q173" s="89"/>
      <c r="R173" s="84"/>
      <c r="S173" s="84"/>
      <c r="T173" s="84"/>
      <c r="U173" s="84"/>
      <c r="V173" s="84"/>
      <c r="W173" s="84"/>
      <c r="X173" s="84"/>
      <c r="Y173" s="84"/>
      <c r="Z173" s="88"/>
      <c r="AA173" s="84"/>
      <c r="AB173" s="88"/>
      <c r="AC173" s="84"/>
      <c r="AD173" s="88"/>
      <c r="AE173" s="84"/>
      <c r="AF173" s="84"/>
      <c r="AG173" s="84"/>
      <c r="AH173" s="84"/>
      <c r="AI173" s="84"/>
      <c r="AJ173" s="84"/>
      <c r="AK173" s="84"/>
      <c r="AL173" s="84"/>
      <c r="AM173" s="84"/>
      <c r="AN173" s="84"/>
      <c r="AO173" s="84"/>
      <c r="AP173" s="84"/>
      <c r="AQ173" s="84"/>
      <c r="AR173" s="84"/>
      <c r="AS173" s="84"/>
      <c r="AT173" s="84"/>
    </row>
    <row r="174" customFormat="false" ht="12.75" hidden="false" customHeight="false" outlineLevel="0" collapsed="false">
      <c r="A174" s="82" t="n">
        <v>12</v>
      </c>
      <c r="B174" s="91" t="s">
        <v>344</v>
      </c>
      <c r="C174" s="91" t="s">
        <v>2029</v>
      </c>
      <c r="D174" s="91" t="s">
        <v>344</v>
      </c>
      <c r="G174" s="89"/>
      <c r="H174" s="89"/>
      <c r="I174" s="89"/>
      <c r="J174" s="89"/>
      <c r="K174" s="89"/>
      <c r="L174" s="89"/>
      <c r="M174" s="89"/>
      <c r="N174" s="89"/>
      <c r="O174" s="89"/>
      <c r="P174" s="89"/>
      <c r="Q174" s="89"/>
      <c r="R174" s="84"/>
      <c r="S174" s="84"/>
      <c r="T174" s="84"/>
      <c r="U174" s="84"/>
      <c r="V174" s="84"/>
      <c r="W174" s="84"/>
      <c r="X174" s="84"/>
      <c r="Y174" s="84"/>
      <c r="Z174" s="88"/>
      <c r="AA174" s="84"/>
      <c r="AB174" s="88"/>
      <c r="AC174" s="84"/>
      <c r="AD174" s="88"/>
      <c r="AE174" s="84"/>
      <c r="AF174" s="84"/>
      <c r="AG174" s="84"/>
      <c r="AH174" s="84"/>
      <c r="AI174" s="84"/>
      <c r="AJ174" s="84"/>
      <c r="AK174" s="84"/>
      <c r="AL174" s="84"/>
      <c r="AM174" s="84"/>
      <c r="AN174" s="84"/>
      <c r="AO174" s="84"/>
      <c r="AP174" s="84"/>
      <c r="AQ174" s="84"/>
      <c r="AR174" s="84"/>
      <c r="AS174" s="84"/>
      <c r="AT174" s="84"/>
    </row>
    <row r="175" customFormat="false" ht="12.75" hidden="false" customHeight="false" outlineLevel="0" collapsed="false">
      <c r="A175" s="82" t="n">
        <v>13</v>
      </c>
      <c r="B175" s="91" t="s">
        <v>346</v>
      </c>
      <c r="C175" s="91" t="s">
        <v>2030</v>
      </c>
      <c r="D175" s="91" t="s">
        <v>346</v>
      </c>
      <c r="G175" s="89"/>
      <c r="H175" s="89"/>
      <c r="I175" s="89"/>
      <c r="J175" s="89"/>
      <c r="K175" s="89"/>
      <c r="L175" s="89"/>
      <c r="M175" s="89"/>
      <c r="N175" s="89"/>
      <c r="O175" s="89"/>
      <c r="P175" s="89"/>
      <c r="Q175" s="89"/>
      <c r="R175" s="84"/>
      <c r="S175" s="84"/>
      <c r="T175" s="84"/>
      <c r="U175" s="84"/>
      <c r="V175" s="84"/>
      <c r="W175" s="84"/>
      <c r="X175" s="84"/>
      <c r="Y175" s="84"/>
      <c r="Z175" s="88"/>
      <c r="AA175" s="84"/>
      <c r="AB175" s="88"/>
      <c r="AC175" s="84"/>
      <c r="AD175" s="88"/>
      <c r="AE175" s="84"/>
      <c r="AF175" s="84"/>
      <c r="AG175" s="84"/>
      <c r="AH175" s="84"/>
      <c r="AI175" s="84"/>
      <c r="AJ175" s="84"/>
      <c r="AK175" s="84"/>
      <c r="AL175" s="84"/>
      <c r="AM175" s="84"/>
      <c r="AN175" s="84"/>
      <c r="AO175" s="84"/>
      <c r="AP175" s="84"/>
      <c r="AQ175" s="84"/>
      <c r="AR175" s="84"/>
      <c r="AS175" s="84"/>
      <c r="AT175" s="84"/>
    </row>
    <row r="176" customFormat="false" ht="12.75" hidden="false" customHeight="false" outlineLevel="0" collapsed="false">
      <c r="A176" s="82" t="n">
        <v>14</v>
      </c>
      <c r="B176" s="91" t="s">
        <v>348</v>
      </c>
      <c r="C176" s="91" t="s">
        <v>2031</v>
      </c>
      <c r="D176" s="91" t="s">
        <v>348</v>
      </c>
      <c r="G176" s="89"/>
      <c r="H176" s="89"/>
      <c r="I176" s="89"/>
      <c r="J176" s="89"/>
      <c r="K176" s="89"/>
      <c r="L176" s="89"/>
      <c r="M176" s="89"/>
      <c r="N176" s="89"/>
      <c r="O176" s="89"/>
      <c r="P176" s="89"/>
      <c r="Q176" s="89"/>
      <c r="R176" s="84"/>
      <c r="S176" s="84"/>
      <c r="T176" s="84"/>
      <c r="U176" s="84"/>
      <c r="V176" s="84"/>
      <c r="W176" s="84"/>
      <c r="X176" s="84"/>
      <c r="Y176" s="84"/>
      <c r="Z176" s="88"/>
      <c r="AA176" s="84"/>
      <c r="AB176" s="88"/>
      <c r="AC176" s="84"/>
      <c r="AD176" s="88"/>
      <c r="AE176" s="84"/>
      <c r="AF176" s="84"/>
      <c r="AG176" s="84"/>
      <c r="AH176" s="84"/>
      <c r="AI176" s="84"/>
      <c r="AJ176" s="84"/>
      <c r="AK176" s="84"/>
      <c r="AL176" s="84"/>
      <c r="AM176" s="84"/>
      <c r="AN176" s="84"/>
      <c r="AO176" s="84"/>
      <c r="AP176" s="84"/>
      <c r="AQ176" s="84"/>
      <c r="AR176" s="84"/>
      <c r="AS176" s="84"/>
      <c r="AT176" s="84"/>
    </row>
    <row r="177" customFormat="false" ht="12.75" hidden="false" customHeight="false" outlineLevel="0" collapsed="false">
      <c r="A177" s="82" t="n">
        <v>15</v>
      </c>
      <c r="B177" s="91" t="s">
        <v>350</v>
      </c>
      <c r="C177" s="91" t="s">
        <v>2032</v>
      </c>
      <c r="D177" s="91" t="s">
        <v>350</v>
      </c>
      <c r="G177" s="89"/>
      <c r="H177" s="89"/>
      <c r="I177" s="89"/>
      <c r="J177" s="89"/>
      <c r="K177" s="89"/>
      <c r="L177" s="89"/>
      <c r="M177" s="89"/>
      <c r="N177" s="89"/>
      <c r="O177" s="89"/>
      <c r="P177" s="89"/>
      <c r="Q177" s="89"/>
      <c r="R177" s="84"/>
      <c r="S177" s="84"/>
      <c r="T177" s="84"/>
      <c r="U177" s="84"/>
      <c r="V177" s="84"/>
      <c r="W177" s="84"/>
      <c r="X177" s="84"/>
      <c r="Y177" s="84"/>
      <c r="Z177" s="88"/>
      <c r="AA177" s="84"/>
      <c r="AB177" s="88"/>
      <c r="AC177" s="84"/>
      <c r="AD177" s="88"/>
      <c r="AE177" s="84"/>
      <c r="AF177" s="84"/>
      <c r="AG177" s="84"/>
      <c r="AH177" s="84"/>
      <c r="AI177" s="84"/>
      <c r="AJ177" s="84"/>
      <c r="AK177" s="84"/>
      <c r="AL177" s="84"/>
      <c r="AM177" s="84"/>
      <c r="AN177" s="84"/>
      <c r="AO177" s="84"/>
      <c r="AP177" s="84"/>
      <c r="AQ177" s="84"/>
      <c r="AR177" s="84"/>
      <c r="AS177" s="84"/>
      <c r="AT177" s="84"/>
    </row>
    <row r="178" customFormat="false" ht="12.75" hidden="false" customHeight="false" outlineLevel="0" collapsed="false">
      <c r="A178" s="82" t="n">
        <v>16</v>
      </c>
      <c r="B178" s="91" t="s">
        <v>352</v>
      </c>
      <c r="C178" s="91" t="s">
        <v>2033</v>
      </c>
      <c r="D178" s="91" t="s">
        <v>352</v>
      </c>
      <c r="G178" s="89"/>
      <c r="H178" s="89"/>
      <c r="I178" s="89"/>
      <c r="J178" s="89"/>
      <c r="K178" s="89"/>
      <c r="L178" s="89"/>
      <c r="M178" s="89"/>
      <c r="N178" s="89"/>
      <c r="O178" s="89"/>
      <c r="P178" s="89"/>
      <c r="Q178" s="89"/>
      <c r="R178" s="84"/>
      <c r="S178" s="84"/>
      <c r="T178" s="84"/>
      <c r="U178" s="84"/>
      <c r="V178" s="84"/>
      <c r="W178" s="84"/>
      <c r="X178" s="84"/>
      <c r="Y178" s="84"/>
      <c r="Z178" s="88"/>
      <c r="AA178" s="84"/>
      <c r="AB178" s="88"/>
      <c r="AC178" s="84"/>
      <c r="AD178" s="88"/>
      <c r="AE178" s="84"/>
      <c r="AF178" s="84"/>
      <c r="AG178" s="84"/>
      <c r="AH178" s="84"/>
      <c r="AI178" s="84"/>
      <c r="AJ178" s="84"/>
      <c r="AK178" s="84"/>
      <c r="AL178" s="84"/>
      <c r="AM178" s="84"/>
      <c r="AN178" s="84"/>
      <c r="AO178" s="84"/>
      <c r="AP178" s="84"/>
      <c r="AQ178" s="84"/>
      <c r="AR178" s="84"/>
      <c r="AS178" s="84"/>
      <c r="AT178" s="84"/>
    </row>
    <row r="179" customFormat="false" ht="12.75" hidden="false" customHeight="false" outlineLevel="0" collapsed="false">
      <c r="A179" s="82" t="n">
        <v>17</v>
      </c>
      <c r="B179" s="91" t="s">
        <v>2034</v>
      </c>
      <c r="C179" s="91" t="s">
        <v>2035</v>
      </c>
      <c r="D179" s="91" t="s">
        <v>2034</v>
      </c>
      <c r="G179" s="89"/>
      <c r="H179" s="89"/>
      <c r="I179" s="89"/>
      <c r="J179" s="89"/>
      <c r="K179" s="89"/>
      <c r="L179" s="89"/>
      <c r="M179" s="89"/>
      <c r="N179" s="89"/>
      <c r="O179" s="89"/>
      <c r="P179" s="89"/>
      <c r="Q179" s="89"/>
      <c r="R179" s="84"/>
      <c r="S179" s="84"/>
      <c r="T179" s="84"/>
      <c r="U179" s="84"/>
      <c r="V179" s="84"/>
      <c r="W179" s="84"/>
      <c r="X179" s="84"/>
      <c r="Y179" s="84"/>
      <c r="Z179" s="88"/>
      <c r="AA179" s="84"/>
      <c r="AB179" s="88"/>
      <c r="AC179" s="84"/>
      <c r="AD179" s="88"/>
      <c r="AE179" s="84"/>
      <c r="AF179" s="84"/>
      <c r="AG179" s="84"/>
      <c r="AH179" s="84"/>
      <c r="AI179" s="84"/>
      <c r="AJ179" s="84"/>
      <c r="AK179" s="84"/>
      <c r="AL179" s="84"/>
      <c r="AM179" s="84"/>
      <c r="AN179" s="84"/>
      <c r="AO179" s="84"/>
      <c r="AP179" s="84"/>
      <c r="AQ179" s="84"/>
      <c r="AR179" s="84"/>
      <c r="AS179" s="84"/>
      <c r="AT179" s="84"/>
    </row>
    <row r="180" customFormat="false" ht="12.75" hidden="false" customHeight="false" outlineLevel="0" collapsed="false">
      <c r="A180" s="82" t="n">
        <v>18</v>
      </c>
      <c r="B180" s="91" t="s">
        <v>356</v>
      </c>
      <c r="C180" s="91" t="s">
        <v>2036</v>
      </c>
      <c r="D180" s="91" t="s">
        <v>356</v>
      </c>
      <c r="G180" s="89"/>
      <c r="H180" s="89"/>
      <c r="I180" s="89"/>
      <c r="J180" s="89"/>
      <c r="K180" s="89"/>
      <c r="L180" s="89"/>
      <c r="M180" s="89"/>
      <c r="N180" s="89"/>
      <c r="O180" s="89"/>
      <c r="P180" s="89"/>
      <c r="Q180" s="89"/>
      <c r="R180" s="84"/>
      <c r="S180" s="84"/>
      <c r="T180" s="84"/>
      <c r="U180" s="84"/>
      <c r="V180" s="84"/>
      <c r="W180" s="84"/>
      <c r="X180" s="84"/>
      <c r="Y180" s="84"/>
      <c r="Z180" s="88"/>
      <c r="AA180" s="84"/>
      <c r="AB180" s="88"/>
      <c r="AC180" s="84"/>
      <c r="AD180" s="88"/>
      <c r="AE180" s="84"/>
      <c r="AF180" s="84"/>
      <c r="AG180" s="84"/>
      <c r="AH180" s="84"/>
      <c r="AI180" s="84"/>
      <c r="AJ180" s="84"/>
      <c r="AK180" s="84"/>
      <c r="AL180" s="84"/>
      <c r="AM180" s="84"/>
      <c r="AN180" s="84"/>
      <c r="AO180" s="84"/>
      <c r="AP180" s="84"/>
      <c r="AQ180" s="84"/>
      <c r="AR180" s="84"/>
      <c r="AS180" s="84"/>
      <c r="AT180" s="84"/>
    </row>
    <row r="181" customFormat="false" ht="12.75" hidden="false" customHeight="false" outlineLevel="0" collapsed="false">
      <c r="A181" s="82" t="n">
        <v>19</v>
      </c>
      <c r="B181" s="91" t="s">
        <v>358</v>
      </c>
      <c r="C181" s="91" t="s">
        <v>2037</v>
      </c>
      <c r="D181" s="91" t="s">
        <v>358</v>
      </c>
      <c r="G181" s="89"/>
      <c r="H181" s="89"/>
      <c r="I181" s="89"/>
      <c r="J181" s="89"/>
      <c r="K181" s="89"/>
      <c r="L181" s="89"/>
      <c r="M181" s="89"/>
      <c r="N181" s="89"/>
      <c r="O181" s="89"/>
      <c r="P181" s="89"/>
      <c r="Q181" s="89"/>
      <c r="R181" s="84"/>
      <c r="S181" s="84"/>
      <c r="T181" s="84"/>
      <c r="U181" s="84"/>
      <c r="V181" s="84"/>
      <c r="W181" s="84"/>
      <c r="X181" s="84"/>
      <c r="Y181" s="84"/>
      <c r="Z181" s="88"/>
      <c r="AA181" s="84"/>
      <c r="AB181" s="88"/>
      <c r="AC181" s="84"/>
      <c r="AD181" s="88"/>
      <c r="AE181" s="84"/>
      <c r="AF181" s="84"/>
      <c r="AG181" s="84"/>
      <c r="AH181" s="84"/>
      <c r="AI181" s="84"/>
      <c r="AJ181" s="84"/>
      <c r="AK181" s="84"/>
      <c r="AL181" s="84"/>
      <c r="AM181" s="84"/>
      <c r="AN181" s="84"/>
      <c r="AO181" s="84"/>
      <c r="AP181" s="84"/>
      <c r="AQ181" s="84"/>
      <c r="AR181" s="84"/>
      <c r="AS181" s="84"/>
      <c r="AT181" s="84"/>
    </row>
    <row r="182" customFormat="false" ht="12.75" hidden="false" customHeight="false" outlineLevel="0" collapsed="false">
      <c r="A182" s="82" t="n">
        <v>20</v>
      </c>
      <c r="B182" s="91" t="s">
        <v>360</v>
      </c>
      <c r="C182" s="91" t="s">
        <v>2038</v>
      </c>
      <c r="D182" s="91" t="s">
        <v>360</v>
      </c>
      <c r="G182" s="89"/>
      <c r="H182" s="89"/>
      <c r="I182" s="89"/>
      <c r="J182" s="89"/>
      <c r="K182" s="89"/>
      <c r="L182" s="89"/>
      <c r="M182" s="89"/>
      <c r="N182" s="89"/>
      <c r="O182" s="89"/>
      <c r="P182" s="89"/>
      <c r="Q182" s="89"/>
      <c r="R182" s="84"/>
      <c r="S182" s="84"/>
      <c r="T182" s="84"/>
      <c r="U182" s="84"/>
      <c r="V182" s="84"/>
      <c r="W182" s="84"/>
      <c r="X182" s="84"/>
      <c r="Y182" s="84"/>
      <c r="Z182" s="88"/>
      <c r="AA182" s="84"/>
      <c r="AB182" s="88"/>
      <c r="AC182" s="84"/>
      <c r="AD182" s="88"/>
      <c r="AE182" s="84"/>
      <c r="AF182" s="84"/>
      <c r="AG182" s="84"/>
      <c r="AH182" s="84"/>
      <c r="AI182" s="84"/>
      <c r="AJ182" s="84"/>
      <c r="AK182" s="84"/>
      <c r="AL182" s="84"/>
      <c r="AM182" s="84"/>
      <c r="AN182" s="84"/>
      <c r="AO182" s="84"/>
      <c r="AP182" s="84"/>
      <c r="AQ182" s="84"/>
      <c r="AR182" s="84"/>
      <c r="AS182" s="84"/>
      <c r="AT182" s="84"/>
    </row>
    <row r="183" customFormat="false" ht="12.75" hidden="false" customHeight="false" outlineLevel="0" collapsed="false">
      <c r="A183" s="82" t="n">
        <v>21</v>
      </c>
      <c r="B183" s="91" t="s">
        <v>362</v>
      </c>
      <c r="C183" s="91" t="s">
        <v>2039</v>
      </c>
      <c r="D183" s="91" t="s">
        <v>362</v>
      </c>
      <c r="G183" s="89"/>
      <c r="H183" s="89"/>
      <c r="I183" s="89"/>
      <c r="J183" s="89"/>
      <c r="K183" s="89"/>
      <c r="L183" s="89"/>
      <c r="M183" s="89"/>
      <c r="N183" s="89"/>
      <c r="O183" s="89"/>
      <c r="P183" s="89"/>
      <c r="Q183" s="89"/>
      <c r="R183" s="84"/>
      <c r="S183" s="84"/>
      <c r="T183" s="84"/>
      <c r="U183" s="84"/>
      <c r="V183" s="84"/>
      <c r="W183" s="84"/>
      <c r="X183" s="84"/>
      <c r="Y183" s="84"/>
      <c r="Z183" s="88"/>
      <c r="AA183" s="84"/>
      <c r="AB183" s="88"/>
      <c r="AC183" s="84"/>
      <c r="AD183" s="88"/>
      <c r="AE183" s="84"/>
      <c r="AF183" s="84"/>
      <c r="AG183" s="84"/>
      <c r="AH183" s="84"/>
      <c r="AI183" s="84"/>
      <c r="AJ183" s="84"/>
      <c r="AK183" s="84"/>
      <c r="AL183" s="84"/>
      <c r="AM183" s="84"/>
      <c r="AN183" s="84"/>
      <c r="AO183" s="84"/>
      <c r="AP183" s="84"/>
      <c r="AQ183" s="84"/>
      <c r="AR183" s="84"/>
      <c r="AS183" s="84"/>
      <c r="AT183" s="84"/>
    </row>
    <row r="184" customFormat="false" ht="12.75" hidden="false" customHeight="false" outlineLevel="0" collapsed="false">
      <c r="A184" s="82" t="n">
        <v>22</v>
      </c>
      <c r="B184" s="91" t="s">
        <v>2040</v>
      </c>
      <c r="C184" s="91" t="s">
        <v>2041</v>
      </c>
      <c r="D184" s="91" t="s">
        <v>2040</v>
      </c>
      <c r="G184" s="89"/>
      <c r="H184" s="89"/>
      <c r="I184" s="89"/>
      <c r="J184" s="89"/>
      <c r="K184" s="89"/>
      <c r="L184" s="89"/>
      <c r="M184" s="89"/>
      <c r="N184" s="89"/>
      <c r="O184" s="89"/>
      <c r="P184" s="89"/>
      <c r="Q184" s="89"/>
      <c r="R184" s="84"/>
      <c r="S184" s="84"/>
      <c r="T184" s="84"/>
      <c r="U184" s="84"/>
      <c r="V184" s="84"/>
      <c r="W184" s="84"/>
      <c r="X184" s="84"/>
      <c r="Y184" s="84"/>
      <c r="Z184" s="88"/>
      <c r="AA184" s="84"/>
      <c r="AB184" s="88"/>
      <c r="AC184" s="84"/>
      <c r="AD184" s="88"/>
      <c r="AE184" s="84"/>
      <c r="AF184" s="84"/>
      <c r="AG184" s="84"/>
      <c r="AH184" s="84"/>
      <c r="AI184" s="84"/>
      <c r="AJ184" s="84"/>
      <c r="AK184" s="84"/>
      <c r="AL184" s="84"/>
      <c r="AM184" s="84"/>
      <c r="AN184" s="84"/>
      <c r="AO184" s="84"/>
      <c r="AP184" s="84"/>
      <c r="AQ184" s="84"/>
      <c r="AR184" s="84"/>
      <c r="AS184" s="84"/>
      <c r="AT184" s="84"/>
    </row>
    <row r="185" customFormat="false" ht="12.75" hidden="false" customHeight="false" outlineLevel="0" collapsed="false">
      <c r="A185" s="82" t="n">
        <v>23</v>
      </c>
      <c r="B185" s="91" t="s">
        <v>366</v>
      </c>
      <c r="C185" s="91" t="s">
        <v>2042</v>
      </c>
      <c r="D185" s="91" t="s">
        <v>366</v>
      </c>
      <c r="G185" s="89"/>
      <c r="H185" s="89"/>
      <c r="I185" s="89"/>
      <c r="J185" s="89"/>
      <c r="K185" s="89"/>
      <c r="L185" s="89"/>
      <c r="M185" s="89"/>
      <c r="N185" s="89"/>
      <c r="O185" s="89"/>
      <c r="P185" s="89"/>
      <c r="Q185" s="89"/>
      <c r="R185" s="84"/>
      <c r="S185" s="84"/>
      <c r="T185" s="84"/>
      <c r="U185" s="84"/>
      <c r="V185" s="84"/>
      <c r="W185" s="84"/>
      <c r="X185" s="84"/>
      <c r="Y185" s="84"/>
      <c r="Z185" s="88"/>
      <c r="AA185" s="84"/>
      <c r="AB185" s="88"/>
      <c r="AC185" s="82"/>
      <c r="AD185" s="88"/>
      <c r="AE185" s="82"/>
      <c r="AF185" s="84"/>
      <c r="AG185" s="84"/>
      <c r="AH185" s="84"/>
      <c r="AI185" s="84"/>
      <c r="AJ185" s="84"/>
      <c r="AK185" s="84"/>
      <c r="AL185" s="84"/>
      <c r="AM185" s="84"/>
      <c r="AN185" s="84"/>
      <c r="AO185" s="84"/>
      <c r="AP185" s="84"/>
      <c r="AQ185" s="84"/>
      <c r="AR185" s="84"/>
      <c r="AS185" s="84"/>
      <c r="AT185" s="84"/>
    </row>
    <row r="186" customFormat="false" ht="12.75" hidden="false" customHeight="false" outlineLevel="0" collapsed="false">
      <c r="A186" s="82" t="n">
        <v>24</v>
      </c>
      <c r="B186" s="91" t="s">
        <v>2043</v>
      </c>
      <c r="C186" s="91" t="s">
        <v>2044</v>
      </c>
      <c r="D186" s="91" t="s">
        <v>2043</v>
      </c>
      <c r="G186" s="89"/>
      <c r="H186" s="89"/>
      <c r="I186" s="89"/>
      <c r="J186" s="89"/>
      <c r="K186" s="89"/>
      <c r="L186" s="89"/>
      <c r="M186" s="89"/>
      <c r="N186" s="89"/>
      <c r="O186" s="89"/>
      <c r="P186" s="89"/>
      <c r="Q186" s="89"/>
      <c r="R186" s="84"/>
      <c r="S186" s="84"/>
      <c r="T186" s="84"/>
      <c r="U186" s="84"/>
      <c r="V186" s="84"/>
      <c r="W186" s="84"/>
      <c r="X186" s="84"/>
      <c r="Y186" s="84"/>
      <c r="Z186" s="88"/>
      <c r="AA186" s="84"/>
      <c r="AB186" s="88"/>
      <c r="AC186" s="82"/>
      <c r="AD186" s="88"/>
      <c r="AE186" s="82"/>
      <c r="AF186" s="84"/>
      <c r="AG186" s="84"/>
      <c r="AH186" s="84"/>
      <c r="AI186" s="84"/>
      <c r="AJ186" s="84"/>
      <c r="AK186" s="84"/>
      <c r="AL186" s="84"/>
      <c r="AM186" s="84"/>
      <c r="AN186" s="84"/>
      <c r="AO186" s="84"/>
      <c r="AP186" s="84"/>
      <c r="AQ186" s="84"/>
      <c r="AR186" s="84"/>
      <c r="AS186" s="84"/>
      <c r="AT186" s="84"/>
    </row>
    <row r="187" customFormat="false" ht="12.75" hidden="false" customHeight="false" outlineLevel="0" collapsed="false">
      <c r="A187" s="82" t="n">
        <v>25</v>
      </c>
      <c r="B187" s="91"/>
      <c r="C187" s="91"/>
      <c r="D187" s="91" t="s">
        <v>2045</v>
      </c>
      <c r="G187" s="89"/>
      <c r="H187" s="89"/>
      <c r="I187" s="89"/>
      <c r="J187" s="89"/>
      <c r="K187" s="89"/>
      <c r="L187" s="89"/>
      <c r="M187" s="89"/>
      <c r="N187" s="89"/>
      <c r="O187" s="89"/>
      <c r="P187" s="89"/>
      <c r="Q187" s="89"/>
      <c r="R187" s="84"/>
      <c r="S187" s="84"/>
      <c r="T187" s="84"/>
      <c r="U187" s="84"/>
      <c r="V187" s="84"/>
      <c r="W187" s="84"/>
      <c r="X187" s="84"/>
      <c r="Y187" s="84"/>
      <c r="Z187" s="88"/>
      <c r="AA187" s="84"/>
      <c r="AB187" s="88"/>
      <c r="AC187" s="82"/>
      <c r="AD187" s="88"/>
      <c r="AE187" s="82"/>
      <c r="AF187" s="84"/>
      <c r="AG187" s="84"/>
      <c r="AH187" s="84"/>
      <c r="AI187" s="84"/>
      <c r="AJ187" s="84"/>
      <c r="AK187" s="84"/>
      <c r="AL187" s="84"/>
      <c r="AM187" s="84"/>
      <c r="AN187" s="84"/>
      <c r="AO187" s="84"/>
      <c r="AP187" s="84"/>
      <c r="AQ187" s="84"/>
      <c r="AR187" s="84"/>
      <c r="AS187" s="84"/>
      <c r="AT187" s="84"/>
    </row>
    <row r="188" customFormat="false" ht="12.75" hidden="false" customHeight="false" outlineLevel="0" collapsed="false">
      <c r="A188" s="82" t="n">
        <v>26</v>
      </c>
      <c r="B188" s="91"/>
      <c r="C188" s="91"/>
      <c r="D188" s="89" t="s">
        <v>2046</v>
      </c>
      <c r="F188" s="91"/>
      <c r="G188" s="89"/>
      <c r="H188" s="89"/>
      <c r="I188" s="89"/>
      <c r="J188" s="89"/>
      <c r="K188" s="89"/>
      <c r="L188" s="89"/>
      <c r="M188" s="89"/>
      <c r="N188" s="89"/>
      <c r="O188" s="89"/>
      <c r="P188" s="89"/>
      <c r="Q188" s="89"/>
      <c r="R188" s="84"/>
      <c r="S188" s="84"/>
      <c r="T188" s="84"/>
      <c r="U188" s="84"/>
      <c r="V188" s="84"/>
      <c r="W188" s="84"/>
      <c r="X188" s="84"/>
      <c r="Y188" s="84"/>
      <c r="Z188" s="88"/>
      <c r="AA188" s="84"/>
      <c r="AB188" s="88"/>
      <c r="AC188" s="82"/>
      <c r="AD188" s="88"/>
      <c r="AE188" s="82"/>
      <c r="AF188" s="84"/>
      <c r="AG188" s="84"/>
      <c r="AH188" s="84"/>
      <c r="AI188" s="84"/>
      <c r="AJ188" s="84"/>
      <c r="AK188" s="84"/>
      <c r="AL188" s="84"/>
      <c r="AM188" s="84"/>
      <c r="AN188" s="84"/>
      <c r="AO188" s="84"/>
      <c r="AP188" s="84"/>
      <c r="AQ188" s="84"/>
      <c r="AR188" s="84"/>
      <c r="AS188" s="84"/>
      <c r="AT188" s="84"/>
    </row>
    <row r="189" customFormat="false" ht="12.75" hidden="false" customHeight="false" outlineLevel="0" collapsed="false">
      <c r="A189" s="82" t="n">
        <v>27</v>
      </c>
      <c r="B189" s="91"/>
      <c r="C189" s="91"/>
      <c r="D189" s="89" t="s">
        <v>2047</v>
      </c>
      <c r="F189" s="91"/>
      <c r="G189" s="89"/>
      <c r="H189" s="89"/>
      <c r="I189" s="89"/>
      <c r="J189" s="89"/>
      <c r="K189" s="89"/>
      <c r="L189" s="89"/>
      <c r="M189" s="89"/>
      <c r="N189" s="89"/>
      <c r="O189" s="89"/>
      <c r="P189" s="89"/>
      <c r="Q189" s="89"/>
      <c r="R189" s="84"/>
      <c r="S189" s="84"/>
      <c r="T189" s="84"/>
      <c r="U189" s="84"/>
      <c r="V189" s="84"/>
      <c r="W189" s="84"/>
      <c r="X189" s="84"/>
      <c r="Y189" s="84"/>
      <c r="Z189" s="88"/>
      <c r="AA189" s="84"/>
      <c r="AB189" s="88"/>
      <c r="AC189" s="82"/>
      <c r="AD189" s="88"/>
      <c r="AE189" s="82"/>
      <c r="AF189" s="84"/>
      <c r="AG189" s="84"/>
      <c r="AH189" s="84"/>
      <c r="AI189" s="84"/>
      <c r="AJ189" s="84"/>
      <c r="AK189" s="84"/>
      <c r="AL189" s="84"/>
      <c r="AM189" s="84"/>
      <c r="AN189" s="84"/>
      <c r="AO189" s="84"/>
      <c r="AP189" s="84"/>
      <c r="AQ189" s="84"/>
      <c r="AR189" s="84"/>
      <c r="AS189" s="84"/>
      <c r="AT189" s="84"/>
    </row>
    <row r="190" customFormat="false" ht="12.75" hidden="false" customHeight="false" outlineLevel="0" collapsed="false">
      <c r="A190" s="82" t="n">
        <v>28</v>
      </c>
      <c r="B190" s="91"/>
      <c r="C190" s="91"/>
      <c r="D190" s="89" t="s">
        <v>2048</v>
      </c>
      <c r="G190" s="89"/>
      <c r="H190" s="89"/>
      <c r="I190" s="89"/>
      <c r="J190" s="89"/>
      <c r="K190" s="89"/>
      <c r="L190" s="89"/>
      <c r="M190" s="89"/>
      <c r="N190" s="89"/>
      <c r="O190" s="89"/>
      <c r="P190" s="89"/>
      <c r="Q190" s="89"/>
      <c r="R190" s="84"/>
      <c r="S190" s="84"/>
      <c r="T190" s="84"/>
      <c r="U190" s="84"/>
      <c r="V190" s="84"/>
      <c r="W190" s="84"/>
      <c r="X190" s="84"/>
      <c r="Y190" s="84"/>
      <c r="Z190" s="88"/>
      <c r="AA190" s="84"/>
      <c r="AB190" s="88"/>
      <c r="AC190" s="82"/>
      <c r="AD190" s="88"/>
      <c r="AE190" s="82"/>
      <c r="AF190" s="84"/>
      <c r="AG190" s="84"/>
      <c r="AH190" s="84"/>
      <c r="AI190" s="84"/>
      <c r="AJ190" s="84"/>
      <c r="AK190" s="84"/>
      <c r="AL190" s="84"/>
      <c r="AM190" s="84"/>
      <c r="AN190" s="84"/>
      <c r="AO190" s="84"/>
      <c r="AP190" s="84"/>
      <c r="AQ190" s="84"/>
      <c r="AR190" s="84"/>
      <c r="AS190" s="84"/>
      <c r="AT190" s="84"/>
    </row>
    <row r="191" customFormat="false" ht="12.75" hidden="false" customHeight="false" outlineLevel="0" collapsed="false">
      <c r="A191" s="82" t="n">
        <v>29</v>
      </c>
      <c r="B191" s="91"/>
      <c r="C191" s="91"/>
      <c r="D191" s="89" t="s">
        <v>2049</v>
      </c>
      <c r="G191" s="89"/>
      <c r="H191" s="89"/>
      <c r="I191" s="89"/>
      <c r="J191" s="89"/>
      <c r="K191" s="89"/>
      <c r="L191" s="89"/>
      <c r="M191" s="89"/>
      <c r="N191" s="89"/>
      <c r="O191" s="89"/>
      <c r="P191" s="89"/>
      <c r="Q191" s="89"/>
      <c r="R191" s="84"/>
      <c r="S191" s="84"/>
      <c r="T191" s="84"/>
      <c r="U191" s="84"/>
      <c r="V191" s="84"/>
      <c r="W191" s="84"/>
      <c r="X191" s="84"/>
      <c r="Y191" s="84"/>
      <c r="Z191" s="88"/>
      <c r="AA191" s="84"/>
      <c r="AB191" s="88"/>
      <c r="AC191" s="82"/>
      <c r="AD191" s="88"/>
      <c r="AE191" s="82"/>
      <c r="AF191" s="84"/>
      <c r="AG191" s="84"/>
      <c r="AH191" s="84"/>
      <c r="AI191" s="84"/>
      <c r="AJ191" s="84"/>
      <c r="AK191" s="84"/>
      <c r="AL191" s="84"/>
      <c r="AM191" s="84"/>
      <c r="AN191" s="84"/>
      <c r="AO191" s="84"/>
      <c r="AP191" s="84"/>
      <c r="AQ191" s="84"/>
      <c r="AR191" s="84"/>
      <c r="AS191" s="84"/>
      <c r="AT191" s="84"/>
    </row>
    <row r="192" customFormat="false" ht="12.75" hidden="false" customHeight="false" outlineLevel="0" collapsed="false">
      <c r="A192" s="82" t="n">
        <v>30</v>
      </c>
      <c r="B192" s="91"/>
      <c r="C192" s="91"/>
      <c r="D192" s="89"/>
      <c r="G192" s="89"/>
      <c r="H192" s="89"/>
      <c r="I192" s="89"/>
      <c r="J192" s="89"/>
      <c r="K192" s="89"/>
      <c r="L192" s="89"/>
      <c r="M192" s="89"/>
      <c r="N192" s="89"/>
      <c r="O192" s="89"/>
      <c r="P192" s="89"/>
      <c r="Q192" s="89"/>
      <c r="R192" s="84"/>
      <c r="S192" s="84"/>
      <c r="T192" s="84"/>
      <c r="U192" s="84"/>
      <c r="V192" s="84"/>
      <c r="W192" s="84"/>
      <c r="X192" s="84"/>
      <c r="Y192" s="84"/>
      <c r="Z192" s="88"/>
      <c r="AA192" s="84"/>
      <c r="AB192" s="88"/>
      <c r="AC192" s="82"/>
      <c r="AD192" s="88"/>
      <c r="AE192" s="82"/>
      <c r="AF192" s="84"/>
      <c r="AG192" s="84"/>
      <c r="AH192" s="84"/>
      <c r="AI192" s="84"/>
      <c r="AJ192" s="84"/>
      <c r="AK192" s="84"/>
      <c r="AL192" s="84"/>
      <c r="AM192" s="84"/>
      <c r="AN192" s="84"/>
      <c r="AO192" s="84"/>
      <c r="AP192" s="84"/>
      <c r="AQ192" s="84"/>
      <c r="AR192" s="84"/>
      <c r="AS192" s="84"/>
      <c r="AT192" s="84"/>
    </row>
    <row r="193" customFormat="false" ht="12.75" hidden="false" customHeight="false" outlineLevel="0" collapsed="false">
      <c r="A193" s="82"/>
      <c r="B193" s="91" t="s">
        <v>370</v>
      </c>
      <c r="C193" s="91"/>
      <c r="D193" s="89"/>
      <c r="G193" s="89"/>
      <c r="H193" s="89"/>
      <c r="I193" s="89"/>
      <c r="J193" s="89"/>
      <c r="K193" s="89"/>
      <c r="L193" s="89"/>
      <c r="M193" s="89"/>
      <c r="N193" s="89"/>
      <c r="O193" s="89"/>
      <c r="P193" s="89"/>
      <c r="Q193" s="89"/>
      <c r="R193" s="84"/>
      <c r="S193" s="84"/>
      <c r="T193" s="84"/>
      <c r="U193" s="84"/>
      <c r="V193" s="84"/>
      <c r="W193" s="84"/>
      <c r="X193" s="84"/>
      <c r="Y193" s="84"/>
      <c r="Z193" s="88"/>
      <c r="AA193" s="84"/>
      <c r="AB193" s="88"/>
      <c r="AC193" s="82"/>
      <c r="AD193" s="88"/>
      <c r="AE193" s="82"/>
      <c r="AF193" s="84"/>
      <c r="AG193" s="84"/>
      <c r="AH193" s="84"/>
      <c r="AI193" s="84"/>
      <c r="AJ193" s="84"/>
      <c r="AK193" s="84"/>
      <c r="AL193" s="84"/>
      <c r="AM193" s="84"/>
      <c r="AN193" s="84"/>
      <c r="AO193" s="84"/>
      <c r="AP193" s="84"/>
      <c r="AQ193" s="84"/>
      <c r="AR193" s="84"/>
      <c r="AS193" s="84"/>
      <c r="AT193" s="84"/>
    </row>
    <row r="194" customFormat="false" ht="12.75" hidden="false" customHeight="false" outlineLevel="0" collapsed="false">
      <c r="A194" s="82"/>
      <c r="B194" s="91"/>
      <c r="C194" s="91"/>
      <c r="D194" s="89"/>
      <c r="G194" s="89"/>
      <c r="H194" s="89"/>
      <c r="I194" s="89"/>
      <c r="J194" s="89"/>
      <c r="K194" s="89"/>
      <c r="L194" s="89"/>
      <c r="M194" s="89"/>
      <c r="N194" s="89"/>
      <c r="O194" s="89"/>
      <c r="P194" s="89"/>
      <c r="Q194" s="89"/>
      <c r="R194" s="84"/>
      <c r="S194" s="84"/>
      <c r="T194" s="84"/>
      <c r="U194" s="84"/>
      <c r="V194" s="84"/>
      <c r="W194" s="84"/>
      <c r="X194" s="84"/>
      <c r="Y194" s="84"/>
      <c r="Z194" s="88"/>
      <c r="AA194" s="84"/>
      <c r="AB194" s="88"/>
      <c r="AC194" s="82"/>
      <c r="AD194" s="88"/>
      <c r="AE194" s="82"/>
      <c r="AF194" s="84"/>
      <c r="AG194" s="84"/>
      <c r="AH194" s="84"/>
      <c r="AI194" s="84"/>
      <c r="AJ194" s="84"/>
      <c r="AK194" s="84"/>
      <c r="AL194" s="84"/>
      <c r="AM194" s="84"/>
      <c r="AN194" s="84"/>
      <c r="AO194" s="84"/>
      <c r="AP194" s="84"/>
      <c r="AQ194" s="84"/>
      <c r="AR194" s="84"/>
      <c r="AS194" s="84"/>
      <c r="AT194" s="84"/>
    </row>
    <row r="195" customFormat="false" ht="12.75" hidden="false" customHeight="false" outlineLevel="0" collapsed="false">
      <c r="A195" s="82" t="n">
        <v>1</v>
      </c>
      <c r="B195" s="91" t="s">
        <v>371</v>
      </c>
      <c r="C195" s="91" t="s">
        <v>2050</v>
      </c>
      <c r="D195" s="91" t="s">
        <v>371</v>
      </c>
      <c r="G195" s="89"/>
      <c r="H195" s="89"/>
      <c r="I195" s="89"/>
      <c r="J195" s="89"/>
      <c r="K195" s="89"/>
      <c r="L195" s="89"/>
      <c r="M195" s="89"/>
      <c r="N195" s="89"/>
      <c r="O195" s="89"/>
      <c r="P195" s="89"/>
      <c r="Q195" s="89"/>
      <c r="R195" s="84"/>
      <c r="S195" s="84"/>
      <c r="T195" s="84"/>
      <c r="U195" s="84"/>
      <c r="V195" s="84"/>
      <c r="W195" s="84"/>
      <c r="X195" s="84"/>
      <c r="Y195" s="84"/>
      <c r="Z195" s="88"/>
      <c r="AA195" s="84"/>
      <c r="AB195" s="88"/>
      <c r="AC195" s="82"/>
      <c r="AD195" s="88"/>
      <c r="AE195" s="82"/>
      <c r="AF195" s="84"/>
      <c r="AG195" s="84"/>
      <c r="AH195" s="84"/>
      <c r="AI195" s="84"/>
      <c r="AJ195" s="84"/>
      <c r="AK195" s="84"/>
      <c r="AL195" s="84"/>
      <c r="AM195" s="84"/>
      <c r="AN195" s="84"/>
      <c r="AO195" s="84"/>
      <c r="AP195" s="84"/>
      <c r="AQ195" s="84"/>
      <c r="AR195" s="84"/>
      <c r="AS195" s="84"/>
      <c r="AT195" s="84"/>
    </row>
    <row r="196" customFormat="false" ht="12.75" hidden="false" customHeight="false" outlineLevel="0" collapsed="false">
      <c r="A196" s="82" t="n">
        <v>2</v>
      </c>
      <c r="B196" s="91" t="s">
        <v>373</v>
      </c>
      <c r="C196" s="91" t="s">
        <v>2051</v>
      </c>
      <c r="D196" s="91" t="s">
        <v>373</v>
      </c>
      <c r="G196" s="89"/>
      <c r="H196" s="89"/>
      <c r="I196" s="89"/>
      <c r="J196" s="89"/>
      <c r="K196" s="89"/>
      <c r="L196" s="89"/>
      <c r="M196" s="89"/>
      <c r="N196" s="89"/>
      <c r="O196" s="89"/>
      <c r="P196" s="89"/>
      <c r="Q196" s="89"/>
      <c r="R196" s="84"/>
      <c r="S196" s="84"/>
      <c r="T196" s="84"/>
      <c r="U196" s="84"/>
      <c r="V196" s="84"/>
      <c r="W196" s="84"/>
      <c r="X196" s="84"/>
      <c r="Y196" s="84"/>
      <c r="Z196" s="88"/>
      <c r="AA196" s="84"/>
      <c r="AB196" s="88"/>
      <c r="AC196" s="82"/>
      <c r="AD196" s="88"/>
      <c r="AE196" s="82"/>
      <c r="AF196" s="84"/>
      <c r="AG196" s="84"/>
      <c r="AH196" s="84"/>
      <c r="AI196" s="84"/>
      <c r="AJ196" s="84"/>
      <c r="AK196" s="84"/>
      <c r="AL196" s="84"/>
      <c r="AM196" s="84"/>
      <c r="AN196" s="84"/>
      <c r="AO196" s="84"/>
      <c r="AP196" s="84"/>
      <c r="AQ196" s="84"/>
      <c r="AR196" s="84"/>
      <c r="AS196" s="84"/>
      <c r="AT196" s="84"/>
    </row>
    <row r="197" customFormat="false" ht="12.75" hidden="false" customHeight="false" outlineLevel="0" collapsed="false">
      <c r="A197" s="82" t="n">
        <v>3</v>
      </c>
      <c r="B197" s="91" t="s">
        <v>375</v>
      </c>
      <c r="C197" s="91" t="s">
        <v>2052</v>
      </c>
      <c r="D197" s="91" t="s">
        <v>375</v>
      </c>
      <c r="G197" s="89"/>
      <c r="H197" s="89"/>
      <c r="I197" s="89"/>
      <c r="J197" s="89"/>
      <c r="K197" s="89"/>
      <c r="L197" s="89"/>
      <c r="M197" s="89"/>
      <c r="N197" s="89"/>
      <c r="O197" s="89"/>
      <c r="P197" s="89"/>
      <c r="Q197" s="89"/>
      <c r="R197" s="84"/>
      <c r="S197" s="84"/>
      <c r="T197" s="84"/>
      <c r="U197" s="84"/>
      <c r="V197" s="84"/>
      <c r="W197" s="84"/>
      <c r="X197" s="84"/>
      <c r="Y197" s="84"/>
      <c r="Z197" s="88"/>
      <c r="AA197" s="84"/>
      <c r="AB197" s="88"/>
      <c r="AC197" s="82"/>
      <c r="AD197" s="88"/>
      <c r="AE197" s="82"/>
      <c r="AF197" s="84"/>
      <c r="AG197" s="84"/>
      <c r="AH197" s="84"/>
      <c r="AI197" s="84"/>
      <c r="AJ197" s="84"/>
      <c r="AK197" s="84"/>
      <c r="AL197" s="84"/>
      <c r="AM197" s="84"/>
      <c r="AN197" s="84"/>
      <c r="AO197" s="84"/>
      <c r="AP197" s="84"/>
      <c r="AQ197" s="84"/>
      <c r="AR197" s="84"/>
      <c r="AS197" s="84"/>
      <c r="AT197" s="84"/>
    </row>
    <row r="198" customFormat="false" ht="12.75" hidden="false" customHeight="false" outlineLevel="0" collapsed="false">
      <c r="A198" s="82" t="n">
        <v>4</v>
      </c>
      <c r="B198" s="91" t="s">
        <v>377</v>
      </c>
      <c r="C198" s="91" t="s">
        <v>2053</v>
      </c>
      <c r="D198" s="91" t="s">
        <v>377</v>
      </c>
      <c r="G198" s="89"/>
      <c r="H198" s="89"/>
      <c r="I198" s="89"/>
      <c r="J198" s="89"/>
      <c r="K198" s="89"/>
      <c r="L198" s="89"/>
      <c r="M198" s="89"/>
      <c r="N198" s="89"/>
      <c r="O198" s="89"/>
      <c r="P198" s="89"/>
      <c r="Q198" s="89"/>
      <c r="R198" s="84"/>
      <c r="S198" s="84"/>
      <c r="T198" s="84"/>
      <c r="U198" s="84"/>
      <c r="V198" s="84"/>
      <c r="W198" s="84"/>
      <c r="X198" s="84"/>
      <c r="Y198" s="84"/>
      <c r="Z198" s="88"/>
      <c r="AA198" s="84"/>
      <c r="AB198" s="88"/>
      <c r="AC198" s="82"/>
      <c r="AD198" s="88"/>
      <c r="AE198" s="82"/>
      <c r="AF198" s="84"/>
      <c r="AG198" s="84"/>
      <c r="AH198" s="84"/>
      <c r="AI198" s="84"/>
      <c r="AJ198" s="84"/>
      <c r="AK198" s="84"/>
      <c r="AL198" s="84"/>
      <c r="AM198" s="84"/>
      <c r="AN198" s="84"/>
      <c r="AO198" s="84"/>
      <c r="AP198" s="84"/>
      <c r="AQ198" s="84"/>
      <c r="AR198" s="84"/>
      <c r="AS198" s="84"/>
      <c r="AT198" s="84"/>
    </row>
    <row r="199" customFormat="false" ht="12.75" hidden="false" customHeight="false" outlineLevel="0" collapsed="false">
      <c r="A199" s="82" t="n">
        <v>5</v>
      </c>
      <c r="B199" s="91" t="s">
        <v>379</v>
      </c>
      <c r="C199" s="91" t="s">
        <v>2054</v>
      </c>
      <c r="D199" s="91" t="s">
        <v>379</v>
      </c>
      <c r="G199" s="89"/>
      <c r="H199" s="89"/>
      <c r="I199" s="89"/>
      <c r="J199" s="89"/>
      <c r="K199" s="89"/>
      <c r="L199" s="89"/>
      <c r="M199" s="89"/>
      <c r="N199" s="89"/>
      <c r="O199" s="89"/>
      <c r="P199" s="89"/>
      <c r="Q199" s="89"/>
      <c r="R199" s="84"/>
      <c r="S199" s="84"/>
      <c r="T199" s="84"/>
      <c r="U199" s="84"/>
      <c r="V199" s="84"/>
      <c r="W199" s="84"/>
      <c r="X199" s="84"/>
      <c r="Y199" s="84"/>
      <c r="Z199" s="88"/>
      <c r="AA199" s="84"/>
      <c r="AB199" s="88"/>
      <c r="AC199" s="82"/>
      <c r="AD199" s="88"/>
      <c r="AE199" s="82"/>
      <c r="AF199" s="84"/>
      <c r="AG199" s="84"/>
      <c r="AH199" s="84"/>
      <c r="AI199" s="84"/>
      <c r="AJ199" s="84"/>
      <c r="AK199" s="84"/>
      <c r="AL199" s="84"/>
      <c r="AM199" s="84"/>
      <c r="AN199" s="84"/>
      <c r="AO199" s="84"/>
      <c r="AP199" s="84"/>
      <c r="AQ199" s="84"/>
      <c r="AR199" s="84"/>
      <c r="AS199" s="84"/>
      <c r="AT199" s="84"/>
    </row>
    <row r="200" customFormat="false" ht="12.75" hidden="false" customHeight="false" outlineLevel="0" collapsed="false">
      <c r="A200" s="82" t="n">
        <v>6</v>
      </c>
      <c r="B200" s="91" t="s">
        <v>2055</v>
      </c>
      <c r="C200" s="91" t="s">
        <v>2056</v>
      </c>
      <c r="D200" s="91" t="s">
        <v>2055</v>
      </c>
      <c r="G200" s="89"/>
      <c r="H200" s="89"/>
      <c r="I200" s="89"/>
      <c r="J200" s="89"/>
      <c r="K200" s="89"/>
      <c r="L200" s="89"/>
      <c r="M200" s="89"/>
      <c r="N200" s="89"/>
      <c r="O200" s="89"/>
      <c r="P200" s="89"/>
      <c r="Q200" s="89"/>
      <c r="R200" s="84"/>
      <c r="S200" s="84"/>
      <c r="T200" s="84"/>
      <c r="U200" s="84"/>
      <c r="V200" s="84"/>
      <c r="W200" s="84"/>
      <c r="X200" s="84"/>
      <c r="Y200" s="84"/>
      <c r="Z200" s="88"/>
      <c r="AA200" s="84"/>
      <c r="AB200" s="88"/>
      <c r="AC200" s="82"/>
      <c r="AD200" s="88"/>
      <c r="AE200" s="82"/>
      <c r="AF200" s="84"/>
      <c r="AG200" s="84"/>
      <c r="AH200" s="84"/>
      <c r="AI200" s="84"/>
      <c r="AJ200" s="84"/>
      <c r="AK200" s="84"/>
      <c r="AL200" s="84"/>
      <c r="AM200" s="84"/>
      <c r="AN200" s="84"/>
      <c r="AO200" s="84"/>
      <c r="AP200" s="84"/>
      <c r="AQ200" s="84"/>
      <c r="AR200" s="84"/>
      <c r="AS200" s="84"/>
      <c r="AT200" s="84"/>
    </row>
    <row r="201" customFormat="false" ht="12.75" hidden="false" customHeight="false" outlineLevel="0" collapsed="false">
      <c r="A201" s="82" t="n">
        <v>7</v>
      </c>
      <c r="B201" s="91" t="s">
        <v>383</v>
      </c>
      <c r="C201" s="91" t="s">
        <v>2057</v>
      </c>
      <c r="D201" s="91" t="s">
        <v>383</v>
      </c>
      <c r="G201" s="89"/>
      <c r="H201" s="89"/>
      <c r="I201" s="89"/>
      <c r="J201" s="89"/>
      <c r="K201" s="89"/>
      <c r="L201" s="89"/>
      <c r="M201" s="89"/>
      <c r="N201" s="89"/>
      <c r="O201" s="89"/>
      <c r="P201" s="89"/>
      <c r="Q201" s="89"/>
      <c r="R201" s="84"/>
      <c r="S201" s="84"/>
      <c r="T201" s="84"/>
      <c r="U201" s="84"/>
      <c r="V201" s="84"/>
      <c r="W201" s="84"/>
      <c r="X201" s="84"/>
      <c r="Y201" s="84"/>
      <c r="Z201" s="88"/>
      <c r="AA201" s="84"/>
      <c r="AB201" s="88"/>
      <c r="AC201" s="82"/>
      <c r="AD201" s="88"/>
      <c r="AE201" s="82"/>
      <c r="AF201" s="84"/>
      <c r="AG201" s="84"/>
      <c r="AH201" s="84"/>
      <c r="AI201" s="84"/>
      <c r="AJ201" s="84"/>
      <c r="AK201" s="84"/>
      <c r="AL201" s="84"/>
      <c r="AM201" s="84"/>
      <c r="AN201" s="84"/>
      <c r="AO201" s="84"/>
      <c r="AP201" s="84"/>
      <c r="AQ201" s="84"/>
      <c r="AR201" s="84"/>
      <c r="AS201" s="84"/>
      <c r="AT201" s="84"/>
    </row>
    <row r="202" customFormat="false" ht="12.75" hidden="false" customHeight="false" outlineLevel="0" collapsed="false">
      <c r="A202" s="82" t="n">
        <v>8</v>
      </c>
      <c r="B202" s="91" t="s">
        <v>2058</v>
      </c>
      <c r="C202" s="91" t="s">
        <v>2059</v>
      </c>
      <c r="D202" s="91" t="s">
        <v>2058</v>
      </c>
      <c r="G202" s="89"/>
      <c r="H202" s="89"/>
      <c r="I202" s="89"/>
      <c r="J202" s="89"/>
      <c r="K202" s="89"/>
      <c r="L202" s="89"/>
      <c r="M202" s="89"/>
      <c r="N202" s="89"/>
      <c r="O202" s="89"/>
      <c r="P202" s="89"/>
      <c r="Q202" s="89"/>
      <c r="R202" s="84"/>
      <c r="S202" s="84"/>
      <c r="T202" s="84"/>
      <c r="U202" s="84"/>
      <c r="V202" s="84"/>
      <c r="W202" s="84"/>
      <c r="X202" s="84"/>
      <c r="Y202" s="84"/>
      <c r="Z202" s="88"/>
      <c r="AA202" s="84"/>
      <c r="AB202" s="88"/>
      <c r="AC202" s="82"/>
      <c r="AD202" s="88"/>
      <c r="AE202" s="82"/>
      <c r="AF202" s="84"/>
      <c r="AG202" s="84"/>
      <c r="AH202" s="84"/>
      <c r="AI202" s="84"/>
      <c r="AJ202" s="84"/>
      <c r="AK202" s="84"/>
      <c r="AL202" s="84"/>
      <c r="AM202" s="84"/>
      <c r="AN202" s="84"/>
      <c r="AO202" s="84"/>
      <c r="AP202" s="84"/>
      <c r="AQ202" s="84"/>
      <c r="AR202" s="84"/>
      <c r="AS202" s="84"/>
      <c r="AT202" s="84"/>
    </row>
    <row r="203" customFormat="false" ht="12.75" hidden="false" customHeight="false" outlineLevel="0" collapsed="false">
      <c r="A203" s="82" t="n">
        <v>9</v>
      </c>
      <c r="B203" s="91" t="s">
        <v>2060</v>
      </c>
      <c r="C203" s="91" t="s">
        <v>2061</v>
      </c>
      <c r="D203" s="91" t="s">
        <v>2060</v>
      </c>
      <c r="G203" s="89"/>
      <c r="H203" s="89"/>
      <c r="I203" s="89"/>
      <c r="J203" s="89"/>
      <c r="K203" s="89"/>
      <c r="L203" s="89"/>
      <c r="M203" s="89"/>
      <c r="N203" s="89"/>
      <c r="O203" s="89"/>
      <c r="P203" s="89"/>
      <c r="Q203" s="89"/>
      <c r="R203" s="84"/>
      <c r="S203" s="84"/>
      <c r="T203" s="84"/>
      <c r="U203" s="84"/>
      <c r="V203" s="84"/>
      <c r="W203" s="84"/>
      <c r="X203" s="84"/>
      <c r="Y203" s="84"/>
      <c r="Z203" s="88"/>
      <c r="AA203" s="84"/>
      <c r="AB203" s="88"/>
      <c r="AC203" s="82"/>
      <c r="AD203" s="88"/>
      <c r="AE203" s="82"/>
      <c r="AF203" s="84"/>
      <c r="AG203" s="84"/>
      <c r="AH203" s="84"/>
      <c r="AI203" s="84"/>
      <c r="AJ203" s="84"/>
      <c r="AK203" s="84"/>
      <c r="AL203" s="84"/>
      <c r="AM203" s="84"/>
      <c r="AN203" s="84"/>
      <c r="AO203" s="84"/>
      <c r="AP203" s="84"/>
      <c r="AQ203" s="84"/>
      <c r="AR203" s="84"/>
      <c r="AS203" s="84"/>
      <c r="AT203" s="84"/>
    </row>
    <row r="204" customFormat="false" ht="12.75" hidden="false" customHeight="false" outlineLevel="0" collapsed="false">
      <c r="A204" s="82" t="n">
        <v>10</v>
      </c>
      <c r="B204" s="91" t="s">
        <v>389</v>
      </c>
      <c r="C204" s="91" t="s">
        <v>2062</v>
      </c>
      <c r="D204" s="91" t="s">
        <v>389</v>
      </c>
      <c r="G204" s="89"/>
      <c r="H204" s="89"/>
      <c r="I204" s="89"/>
      <c r="J204" s="89"/>
      <c r="K204" s="89"/>
      <c r="L204" s="89"/>
      <c r="M204" s="89"/>
      <c r="N204" s="89"/>
      <c r="O204" s="89"/>
      <c r="P204" s="89"/>
      <c r="Q204" s="89"/>
      <c r="R204" s="84"/>
      <c r="S204" s="84"/>
      <c r="T204" s="84"/>
      <c r="U204" s="84"/>
      <c r="V204" s="84"/>
      <c r="W204" s="84"/>
      <c r="X204" s="84"/>
      <c r="Y204" s="84"/>
      <c r="Z204" s="88"/>
      <c r="AA204" s="84"/>
      <c r="AB204" s="88"/>
      <c r="AC204" s="82"/>
      <c r="AD204" s="88"/>
      <c r="AE204" s="82"/>
      <c r="AF204" s="84"/>
      <c r="AG204" s="84"/>
      <c r="AH204" s="84"/>
      <c r="AI204" s="84"/>
      <c r="AJ204" s="84"/>
      <c r="AK204" s="84"/>
      <c r="AL204" s="84"/>
      <c r="AM204" s="84"/>
      <c r="AN204" s="84"/>
      <c r="AO204" s="84"/>
      <c r="AP204" s="84"/>
      <c r="AQ204" s="84"/>
      <c r="AR204" s="84"/>
      <c r="AS204" s="84"/>
      <c r="AT204" s="84"/>
    </row>
    <row r="205" customFormat="false" ht="12.75" hidden="false" customHeight="false" outlineLevel="0" collapsed="false">
      <c r="A205" s="82" t="n">
        <v>11</v>
      </c>
      <c r="B205" s="91" t="s">
        <v>391</v>
      </c>
      <c r="C205" s="91" t="s">
        <v>2063</v>
      </c>
      <c r="D205" s="91" t="s">
        <v>391</v>
      </c>
      <c r="G205" s="89"/>
      <c r="H205" s="89"/>
      <c r="I205" s="89"/>
      <c r="J205" s="89"/>
      <c r="K205" s="89"/>
      <c r="L205" s="89"/>
      <c r="M205" s="89"/>
      <c r="N205" s="89"/>
      <c r="O205" s="89"/>
      <c r="P205" s="89"/>
      <c r="Q205" s="89"/>
      <c r="R205" s="84"/>
      <c r="S205" s="84"/>
      <c r="T205" s="84"/>
      <c r="U205" s="84"/>
      <c r="V205" s="84"/>
      <c r="W205" s="84"/>
      <c r="X205" s="84"/>
      <c r="Y205" s="84"/>
      <c r="Z205" s="88"/>
      <c r="AA205" s="84"/>
      <c r="AB205" s="88"/>
      <c r="AC205" s="82"/>
      <c r="AD205" s="88"/>
      <c r="AE205" s="82"/>
      <c r="AF205" s="84"/>
      <c r="AG205" s="84"/>
      <c r="AH205" s="84"/>
      <c r="AI205" s="84"/>
      <c r="AJ205" s="84"/>
      <c r="AK205" s="84"/>
      <c r="AL205" s="84"/>
      <c r="AM205" s="84"/>
      <c r="AN205" s="84"/>
      <c r="AO205" s="84"/>
      <c r="AP205" s="84"/>
      <c r="AQ205" s="84"/>
      <c r="AR205" s="84"/>
      <c r="AS205" s="84"/>
      <c r="AT205" s="84"/>
    </row>
    <row r="206" customFormat="false" ht="12.75" hidden="false" customHeight="false" outlineLevel="0" collapsed="false">
      <c r="A206" s="82" t="n">
        <v>12</v>
      </c>
      <c r="B206" s="91" t="s">
        <v>2064</v>
      </c>
      <c r="C206" s="91" t="s">
        <v>2065</v>
      </c>
      <c r="D206" s="91" t="s">
        <v>2064</v>
      </c>
      <c r="G206" s="89"/>
      <c r="H206" s="89"/>
      <c r="I206" s="89"/>
      <c r="J206" s="89"/>
      <c r="K206" s="89"/>
      <c r="L206" s="89"/>
      <c r="M206" s="89"/>
      <c r="N206" s="89"/>
      <c r="O206" s="89"/>
      <c r="P206" s="89"/>
      <c r="Q206" s="89"/>
      <c r="R206" s="84"/>
      <c r="S206" s="84"/>
      <c r="T206" s="84"/>
      <c r="U206" s="84"/>
      <c r="V206" s="84"/>
      <c r="W206" s="84"/>
      <c r="X206" s="84"/>
      <c r="Y206" s="84"/>
      <c r="Z206" s="88"/>
      <c r="AA206" s="84"/>
      <c r="AB206" s="88"/>
      <c r="AC206" s="82"/>
      <c r="AD206" s="88"/>
      <c r="AE206" s="82"/>
      <c r="AF206" s="84"/>
      <c r="AG206" s="84"/>
      <c r="AH206" s="84"/>
      <c r="AI206" s="84"/>
      <c r="AJ206" s="84"/>
      <c r="AK206" s="84"/>
      <c r="AL206" s="84"/>
      <c r="AM206" s="84"/>
      <c r="AN206" s="84"/>
      <c r="AO206" s="84"/>
      <c r="AP206" s="84"/>
      <c r="AQ206" s="84"/>
      <c r="AR206" s="84"/>
      <c r="AS206" s="84"/>
      <c r="AT206" s="84"/>
    </row>
    <row r="207" customFormat="false" ht="12.75" hidden="false" customHeight="false" outlineLevel="0" collapsed="false">
      <c r="A207" s="82" t="n">
        <v>13</v>
      </c>
      <c r="B207" s="91" t="s">
        <v>395</v>
      </c>
      <c r="C207" s="91" t="s">
        <v>2066</v>
      </c>
      <c r="D207" s="91" t="s">
        <v>395</v>
      </c>
      <c r="G207" s="89"/>
      <c r="H207" s="89"/>
      <c r="I207" s="89"/>
      <c r="J207" s="89"/>
      <c r="K207" s="89"/>
      <c r="L207" s="89"/>
      <c r="M207" s="89"/>
      <c r="N207" s="89"/>
      <c r="O207" s="89"/>
      <c r="P207" s="89"/>
      <c r="Q207" s="89"/>
      <c r="R207" s="84"/>
      <c r="S207" s="84"/>
      <c r="T207" s="84"/>
      <c r="U207" s="84"/>
      <c r="V207" s="84"/>
      <c r="W207" s="84"/>
      <c r="X207" s="84"/>
      <c r="Y207" s="84"/>
      <c r="Z207" s="88"/>
      <c r="AA207" s="84"/>
      <c r="AB207" s="88"/>
      <c r="AC207" s="82"/>
      <c r="AD207" s="88"/>
      <c r="AE207" s="82"/>
      <c r="AF207" s="84"/>
      <c r="AG207" s="84"/>
      <c r="AH207" s="84"/>
      <c r="AI207" s="84"/>
      <c r="AJ207" s="84"/>
      <c r="AK207" s="84"/>
      <c r="AL207" s="84"/>
      <c r="AM207" s="84"/>
      <c r="AN207" s="84"/>
      <c r="AO207" s="84"/>
      <c r="AP207" s="84"/>
      <c r="AQ207" s="84"/>
      <c r="AR207" s="84"/>
      <c r="AS207" s="84"/>
      <c r="AT207" s="84"/>
    </row>
    <row r="208" customFormat="false" ht="12.75" hidden="false" customHeight="false" outlineLevel="0" collapsed="false">
      <c r="A208" s="82" t="n">
        <v>14</v>
      </c>
      <c r="B208" s="91" t="s">
        <v>2067</v>
      </c>
      <c r="C208" s="91" t="s">
        <v>2068</v>
      </c>
      <c r="D208" s="91" t="s">
        <v>2067</v>
      </c>
      <c r="G208" s="89"/>
      <c r="H208" s="89"/>
      <c r="I208" s="89"/>
      <c r="J208" s="89"/>
      <c r="K208" s="89"/>
      <c r="L208" s="89"/>
      <c r="M208" s="89"/>
      <c r="N208" s="89"/>
      <c r="O208" s="89"/>
      <c r="P208" s="89"/>
      <c r="Q208" s="89"/>
      <c r="R208" s="84"/>
      <c r="S208" s="84"/>
      <c r="T208" s="84"/>
      <c r="U208" s="84"/>
      <c r="V208" s="84"/>
      <c r="W208" s="84"/>
      <c r="X208" s="84"/>
      <c r="Y208" s="84"/>
      <c r="Z208" s="88"/>
      <c r="AA208" s="84"/>
      <c r="AB208" s="88"/>
      <c r="AC208" s="82"/>
      <c r="AD208" s="88"/>
      <c r="AE208" s="82"/>
      <c r="AF208" s="84"/>
      <c r="AG208" s="84"/>
      <c r="AH208" s="84"/>
      <c r="AI208" s="84"/>
      <c r="AJ208" s="84"/>
      <c r="AK208" s="84"/>
      <c r="AL208" s="84"/>
      <c r="AM208" s="84"/>
      <c r="AN208" s="84"/>
      <c r="AO208" s="84"/>
      <c r="AP208" s="84"/>
      <c r="AQ208" s="84"/>
      <c r="AR208" s="84"/>
      <c r="AS208" s="84"/>
      <c r="AT208" s="84"/>
    </row>
    <row r="209" customFormat="false" ht="12.75" hidden="false" customHeight="false" outlineLevel="0" collapsed="false">
      <c r="A209" s="82" t="n">
        <v>15</v>
      </c>
      <c r="B209" s="91" t="s">
        <v>399</v>
      </c>
      <c r="C209" s="91" t="s">
        <v>2069</v>
      </c>
      <c r="D209" s="91" t="s">
        <v>399</v>
      </c>
      <c r="G209" s="89"/>
      <c r="H209" s="89"/>
      <c r="I209" s="89"/>
      <c r="J209" s="89"/>
      <c r="K209" s="89"/>
      <c r="L209" s="89"/>
      <c r="M209" s="89"/>
      <c r="N209" s="89"/>
      <c r="O209" s="89"/>
      <c r="P209" s="89"/>
      <c r="Q209" s="89"/>
      <c r="R209" s="84"/>
      <c r="S209" s="84"/>
      <c r="T209" s="84"/>
      <c r="U209" s="84"/>
      <c r="V209" s="84"/>
      <c r="W209" s="84"/>
      <c r="X209" s="84"/>
      <c r="Y209" s="84"/>
      <c r="Z209" s="88"/>
      <c r="AA209" s="84"/>
      <c r="AB209" s="88"/>
      <c r="AC209" s="82"/>
      <c r="AD209" s="88"/>
      <c r="AE209" s="82"/>
      <c r="AF209" s="84"/>
      <c r="AG209" s="84"/>
      <c r="AH209" s="84"/>
      <c r="AI209" s="84"/>
      <c r="AJ209" s="84"/>
      <c r="AK209" s="84"/>
      <c r="AL209" s="84"/>
      <c r="AM209" s="84"/>
      <c r="AN209" s="84"/>
      <c r="AO209" s="84"/>
      <c r="AP209" s="84"/>
      <c r="AQ209" s="84"/>
      <c r="AR209" s="84"/>
      <c r="AS209" s="84"/>
      <c r="AT209" s="84"/>
    </row>
    <row r="210" customFormat="false" ht="12.75" hidden="false" customHeight="false" outlineLevel="0" collapsed="false">
      <c r="A210" s="82" t="n">
        <v>16</v>
      </c>
      <c r="B210" s="91" t="s">
        <v>401</v>
      </c>
      <c r="C210" s="91" t="s">
        <v>2070</v>
      </c>
      <c r="D210" s="91" t="s">
        <v>401</v>
      </c>
      <c r="G210" s="89"/>
      <c r="H210" s="89"/>
      <c r="I210" s="89"/>
      <c r="J210" s="89"/>
      <c r="K210" s="89"/>
      <c r="L210" s="89"/>
      <c r="M210" s="89"/>
      <c r="N210" s="89"/>
      <c r="O210" s="89"/>
      <c r="P210" s="89"/>
      <c r="Q210" s="89"/>
      <c r="R210" s="84"/>
      <c r="S210" s="84"/>
      <c r="T210" s="84"/>
      <c r="U210" s="84"/>
      <c r="V210" s="84"/>
      <c r="W210" s="84"/>
      <c r="X210" s="84"/>
      <c r="Y210" s="84"/>
      <c r="Z210" s="88"/>
      <c r="AA210" s="84"/>
      <c r="AB210" s="88"/>
      <c r="AC210" s="82"/>
      <c r="AD210" s="88"/>
      <c r="AE210" s="82"/>
      <c r="AF210" s="84"/>
      <c r="AG210" s="84"/>
      <c r="AH210" s="84"/>
      <c r="AI210" s="84"/>
      <c r="AJ210" s="84"/>
      <c r="AK210" s="84"/>
      <c r="AL210" s="84"/>
      <c r="AM210" s="84"/>
      <c r="AN210" s="84"/>
      <c r="AO210" s="84"/>
      <c r="AP210" s="84"/>
      <c r="AQ210" s="84"/>
      <c r="AR210" s="84"/>
      <c r="AS210" s="84"/>
      <c r="AT210" s="84"/>
    </row>
    <row r="211" customFormat="false" ht="12.75" hidden="false" customHeight="false" outlineLevel="0" collapsed="false">
      <c r="A211" s="82" t="n">
        <v>17</v>
      </c>
      <c r="B211" s="91" t="s">
        <v>2071</v>
      </c>
      <c r="C211" s="91" t="s">
        <v>2072</v>
      </c>
      <c r="D211" s="91" t="s">
        <v>2071</v>
      </c>
      <c r="G211" s="89"/>
      <c r="H211" s="89"/>
      <c r="I211" s="89"/>
      <c r="J211" s="89"/>
      <c r="K211" s="89"/>
      <c r="L211" s="89"/>
      <c r="M211" s="89"/>
      <c r="N211" s="89"/>
      <c r="O211" s="89"/>
      <c r="P211" s="89"/>
      <c r="Q211" s="89"/>
      <c r="R211" s="84"/>
      <c r="S211" s="84"/>
      <c r="T211" s="84"/>
      <c r="U211" s="84"/>
      <c r="V211" s="84"/>
      <c r="W211" s="84"/>
      <c r="X211" s="84"/>
      <c r="Y211" s="84"/>
      <c r="Z211" s="88"/>
      <c r="AA211" s="84"/>
      <c r="AB211" s="88"/>
      <c r="AC211" s="82"/>
      <c r="AD211" s="88"/>
      <c r="AE211" s="82"/>
      <c r="AF211" s="84"/>
      <c r="AG211" s="84"/>
      <c r="AH211" s="84"/>
      <c r="AI211" s="84"/>
      <c r="AJ211" s="84"/>
      <c r="AK211" s="84"/>
      <c r="AL211" s="84"/>
      <c r="AM211" s="84"/>
      <c r="AN211" s="84"/>
      <c r="AO211" s="84"/>
      <c r="AP211" s="84"/>
      <c r="AQ211" s="84"/>
      <c r="AR211" s="84"/>
      <c r="AS211" s="84"/>
      <c r="AT211" s="84"/>
    </row>
    <row r="212" customFormat="false" ht="12.75" hidden="false" customHeight="false" outlineLevel="0" collapsed="false">
      <c r="A212" s="82" t="n">
        <v>18</v>
      </c>
      <c r="B212" s="91" t="s">
        <v>2073</v>
      </c>
      <c r="C212" s="91" t="s">
        <v>2074</v>
      </c>
      <c r="D212" s="91" t="s">
        <v>2073</v>
      </c>
      <c r="G212" s="89"/>
      <c r="H212" s="89"/>
      <c r="I212" s="89"/>
      <c r="J212" s="89"/>
      <c r="K212" s="89"/>
      <c r="L212" s="89"/>
      <c r="M212" s="89"/>
      <c r="N212" s="89"/>
      <c r="O212" s="89"/>
      <c r="P212" s="89"/>
      <c r="Q212" s="89"/>
      <c r="R212" s="84"/>
      <c r="S212" s="84"/>
      <c r="T212" s="84"/>
      <c r="U212" s="84"/>
      <c r="V212" s="84"/>
      <c r="W212" s="84"/>
      <c r="X212" s="84"/>
      <c r="Y212" s="84"/>
      <c r="Z212" s="88"/>
      <c r="AA212" s="84"/>
      <c r="AB212" s="88"/>
      <c r="AC212" s="82"/>
      <c r="AD212" s="88"/>
      <c r="AE212" s="82"/>
      <c r="AF212" s="84"/>
      <c r="AG212" s="84"/>
      <c r="AH212" s="84"/>
      <c r="AI212" s="84"/>
      <c r="AJ212" s="84"/>
      <c r="AK212" s="84"/>
      <c r="AL212" s="84"/>
      <c r="AM212" s="84"/>
      <c r="AN212" s="84"/>
      <c r="AO212" s="84"/>
      <c r="AP212" s="84"/>
      <c r="AQ212" s="84"/>
      <c r="AR212" s="84"/>
      <c r="AS212" s="84"/>
      <c r="AT212" s="84"/>
    </row>
    <row r="213" customFormat="false" ht="12.75" hidden="false" customHeight="false" outlineLevel="0" collapsed="false">
      <c r="A213" s="82" t="n">
        <v>19</v>
      </c>
      <c r="B213" s="91" t="s">
        <v>2075</v>
      </c>
      <c r="C213" s="91" t="s">
        <v>2076</v>
      </c>
      <c r="D213" s="91" t="s">
        <v>2075</v>
      </c>
      <c r="G213" s="89"/>
      <c r="H213" s="89"/>
      <c r="I213" s="89"/>
      <c r="J213" s="89"/>
      <c r="K213" s="89"/>
      <c r="L213" s="89"/>
      <c r="M213" s="89"/>
      <c r="N213" s="89"/>
      <c r="O213" s="89"/>
      <c r="P213" s="89"/>
      <c r="Q213" s="89"/>
      <c r="R213" s="84"/>
      <c r="S213" s="84"/>
      <c r="T213" s="84"/>
      <c r="U213" s="84"/>
      <c r="V213" s="84"/>
      <c r="W213" s="84"/>
      <c r="X213" s="84"/>
      <c r="Y213" s="84"/>
      <c r="Z213" s="88"/>
      <c r="AA213" s="84"/>
      <c r="AB213" s="88"/>
      <c r="AC213" s="82"/>
      <c r="AD213" s="88"/>
      <c r="AE213" s="82"/>
      <c r="AF213" s="84"/>
      <c r="AG213" s="84"/>
      <c r="AH213" s="84"/>
      <c r="AI213" s="84"/>
      <c r="AJ213" s="84"/>
      <c r="AK213" s="84"/>
      <c r="AL213" s="84"/>
      <c r="AM213" s="84"/>
      <c r="AN213" s="84"/>
      <c r="AO213" s="84"/>
      <c r="AP213" s="84"/>
      <c r="AQ213" s="84"/>
      <c r="AR213" s="84"/>
      <c r="AS213" s="84"/>
      <c r="AT213" s="84"/>
    </row>
    <row r="214" customFormat="false" ht="12.75" hidden="false" customHeight="false" outlineLevel="0" collapsed="false">
      <c r="A214" s="82" t="n">
        <v>20</v>
      </c>
      <c r="B214" s="91" t="s">
        <v>2077</v>
      </c>
      <c r="C214" s="91" t="s">
        <v>2078</v>
      </c>
      <c r="D214" s="91" t="s">
        <v>2077</v>
      </c>
      <c r="F214" s="91"/>
      <c r="G214" s="89"/>
      <c r="H214" s="89"/>
      <c r="I214" s="89"/>
      <c r="J214" s="89"/>
      <c r="K214" s="89"/>
      <c r="L214" s="89"/>
      <c r="M214" s="89"/>
      <c r="N214" s="89"/>
      <c r="O214" s="89"/>
      <c r="P214" s="89"/>
      <c r="Q214" s="89"/>
      <c r="R214" s="84"/>
      <c r="S214" s="84"/>
      <c r="T214" s="84"/>
      <c r="U214" s="84"/>
      <c r="V214" s="84"/>
      <c r="W214" s="84"/>
      <c r="X214" s="84"/>
      <c r="Y214" s="84"/>
      <c r="Z214" s="88"/>
      <c r="AA214" s="84"/>
      <c r="AB214" s="88"/>
      <c r="AC214" s="82"/>
      <c r="AD214" s="88"/>
      <c r="AE214" s="82"/>
      <c r="AF214" s="84"/>
      <c r="AG214" s="84"/>
      <c r="AH214" s="84"/>
      <c r="AI214" s="84"/>
      <c r="AJ214" s="84"/>
      <c r="AK214" s="84"/>
      <c r="AL214" s="84"/>
      <c r="AM214" s="84"/>
      <c r="AN214" s="84"/>
      <c r="AO214" s="84"/>
      <c r="AP214" s="84"/>
      <c r="AQ214" s="84"/>
      <c r="AR214" s="84"/>
      <c r="AS214" s="84"/>
      <c r="AT214" s="84"/>
    </row>
    <row r="215" customFormat="false" ht="12.75" hidden="false" customHeight="false" outlineLevel="0" collapsed="false">
      <c r="A215" s="82" t="n">
        <v>21</v>
      </c>
      <c r="B215" s="91" t="s">
        <v>2079</v>
      </c>
      <c r="C215" s="91" t="s">
        <v>2080</v>
      </c>
      <c r="D215" s="91" t="s">
        <v>2079</v>
      </c>
      <c r="F215" s="91"/>
      <c r="G215" s="89"/>
      <c r="H215" s="89"/>
      <c r="I215" s="89"/>
      <c r="J215" s="89"/>
      <c r="K215" s="89"/>
      <c r="L215" s="89"/>
      <c r="M215" s="89"/>
      <c r="N215" s="89"/>
      <c r="O215" s="89"/>
      <c r="P215" s="89"/>
      <c r="Q215" s="89"/>
      <c r="R215" s="84"/>
      <c r="S215" s="84"/>
      <c r="T215" s="84"/>
      <c r="U215" s="84"/>
      <c r="V215" s="84"/>
      <c r="W215" s="84"/>
      <c r="X215" s="84"/>
      <c r="Y215" s="84"/>
      <c r="Z215" s="88"/>
      <c r="AA215" s="84"/>
      <c r="AB215" s="88"/>
      <c r="AC215" s="82"/>
      <c r="AD215" s="88"/>
      <c r="AE215" s="82"/>
      <c r="AF215" s="84"/>
      <c r="AG215" s="84"/>
      <c r="AH215" s="84"/>
      <c r="AI215" s="84"/>
      <c r="AJ215" s="84"/>
      <c r="AK215" s="84"/>
      <c r="AL215" s="84"/>
      <c r="AM215" s="84"/>
      <c r="AN215" s="84"/>
      <c r="AO215" s="84"/>
      <c r="AP215" s="84"/>
      <c r="AQ215" s="84"/>
      <c r="AR215" s="84"/>
      <c r="AS215" s="84"/>
      <c r="AT215" s="84"/>
    </row>
    <row r="216" customFormat="false" ht="12.75" hidden="false" customHeight="false" outlineLevel="0" collapsed="false">
      <c r="A216" s="82" t="n">
        <v>22</v>
      </c>
      <c r="B216" s="91" t="s">
        <v>2081</v>
      </c>
      <c r="C216" s="91" t="s">
        <v>2082</v>
      </c>
      <c r="D216" s="91" t="s">
        <v>2081</v>
      </c>
      <c r="G216" s="89"/>
      <c r="H216" s="89"/>
      <c r="I216" s="89"/>
      <c r="J216" s="89"/>
      <c r="K216" s="89"/>
      <c r="L216" s="89"/>
      <c r="M216" s="89"/>
      <c r="N216" s="89"/>
      <c r="O216" s="89"/>
      <c r="P216" s="89"/>
      <c r="Q216" s="89"/>
      <c r="R216" s="84"/>
      <c r="S216" s="84"/>
      <c r="T216" s="84"/>
      <c r="U216" s="84"/>
      <c r="V216" s="84"/>
      <c r="W216" s="84"/>
      <c r="X216" s="84"/>
      <c r="Y216" s="84"/>
      <c r="Z216" s="88"/>
      <c r="AA216" s="84"/>
      <c r="AB216" s="88"/>
      <c r="AC216" s="82"/>
      <c r="AD216" s="88"/>
      <c r="AE216" s="82"/>
      <c r="AF216" s="84"/>
      <c r="AG216" s="84"/>
      <c r="AH216" s="84"/>
      <c r="AI216" s="84"/>
      <c r="AJ216" s="84"/>
      <c r="AK216" s="84"/>
      <c r="AL216" s="84"/>
      <c r="AM216" s="84"/>
      <c r="AN216" s="84"/>
      <c r="AO216" s="84"/>
      <c r="AP216" s="84"/>
      <c r="AQ216" s="84"/>
      <c r="AR216" s="84"/>
      <c r="AS216" s="84"/>
      <c r="AT216" s="84"/>
    </row>
    <row r="217" customFormat="false" ht="12.75" hidden="false" customHeight="false" outlineLevel="0" collapsed="false">
      <c r="A217" s="82" t="n">
        <v>23</v>
      </c>
      <c r="B217" s="91" t="s">
        <v>415</v>
      </c>
      <c r="C217" s="91" t="s">
        <v>2083</v>
      </c>
      <c r="D217" s="91" t="s">
        <v>415</v>
      </c>
      <c r="G217" s="89"/>
      <c r="H217" s="89"/>
      <c r="I217" s="89"/>
      <c r="J217" s="89"/>
      <c r="K217" s="89"/>
      <c r="L217" s="89"/>
      <c r="M217" s="89"/>
      <c r="N217" s="89"/>
      <c r="O217" s="89"/>
      <c r="P217" s="89"/>
      <c r="Q217" s="89"/>
      <c r="R217" s="84"/>
      <c r="S217" s="84"/>
      <c r="T217" s="84"/>
      <c r="U217" s="84"/>
      <c r="V217" s="84"/>
      <c r="W217" s="84"/>
      <c r="X217" s="84"/>
      <c r="Y217" s="84"/>
      <c r="Z217" s="88"/>
      <c r="AA217" s="84"/>
      <c r="AB217" s="88"/>
      <c r="AC217" s="82"/>
      <c r="AD217" s="88"/>
      <c r="AE217" s="82"/>
      <c r="AF217" s="84"/>
      <c r="AG217" s="84"/>
      <c r="AH217" s="84"/>
      <c r="AI217" s="84"/>
      <c r="AJ217" s="84"/>
      <c r="AK217" s="84"/>
      <c r="AL217" s="84"/>
      <c r="AM217" s="84"/>
      <c r="AN217" s="84"/>
      <c r="AO217" s="84"/>
      <c r="AP217" s="84"/>
      <c r="AQ217" s="84"/>
      <c r="AR217" s="84"/>
      <c r="AS217" s="84"/>
      <c r="AT217" s="84"/>
    </row>
    <row r="218" customFormat="false" ht="12.75" hidden="false" customHeight="false" outlineLevel="0" collapsed="false">
      <c r="A218" s="82" t="n">
        <v>24</v>
      </c>
      <c r="B218" s="91" t="s">
        <v>417</v>
      </c>
      <c r="C218" s="91" t="s">
        <v>2084</v>
      </c>
      <c r="D218" s="91" t="s">
        <v>417</v>
      </c>
      <c r="G218" s="89"/>
      <c r="H218" s="89"/>
      <c r="I218" s="89"/>
      <c r="J218" s="89"/>
      <c r="K218" s="89"/>
      <c r="L218" s="89"/>
      <c r="M218" s="89"/>
      <c r="N218" s="89"/>
      <c r="O218" s="89"/>
      <c r="P218" s="89"/>
      <c r="Q218" s="89"/>
      <c r="R218" s="84"/>
      <c r="S218" s="84"/>
      <c r="T218" s="84"/>
      <c r="U218" s="84"/>
      <c r="V218" s="84"/>
      <c r="W218" s="84"/>
      <c r="X218" s="84"/>
      <c r="Y218" s="84"/>
      <c r="Z218" s="88"/>
      <c r="AA218" s="84"/>
      <c r="AB218" s="88"/>
      <c r="AC218" s="82"/>
      <c r="AD218" s="88"/>
      <c r="AE218" s="82"/>
      <c r="AF218" s="84"/>
      <c r="AG218" s="84"/>
      <c r="AH218" s="84"/>
      <c r="AI218" s="84"/>
      <c r="AJ218" s="84"/>
      <c r="AK218" s="84"/>
      <c r="AL218" s="84"/>
      <c r="AM218" s="84"/>
      <c r="AN218" s="84"/>
      <c r="AO218" s="84"/>
      <c r="AP218" s="84"/>
      <c r="AQ218" s="84"/>
      <c r="AR218" s="84"/>
      <c r="AS218" s="84"/>
      <c r="AT218" s="84"/>
    </row>
    <row r="219" customFormat="false" ht="12.75" hidden="false" customHeight="false" outlineLevel="0" collapsed="false">
      <c r="A219" s="82" t="n">
        <v>25</v>
      </c>
      <c r="B219" s="81" t="s">
        <v>377</v>
      </c>
      <c r="C219" s="91" t="s">
        <v>2085</v>
      </c>
      <c r="D219" s="81" t="s">
        <v>377</v>
      </c>
      <c r="G219" s="89"/>
      <c r="H219" s="89"/>
      <c r="I219" s="89"/>
      <c r="J219" s="89"/>
      <c r="K219" s="89"/>
      <c r="L219" s="89"/>
      <c r="M219" s="89"/>
      <c r="N219" s="89"/>
      <c r="O219" s="89"/>
      <c r="P219" s="89"/>
      <c r="Q219" s="89"/>
      <c r="R219" s="84"/>
      <c r="S219" s="84"/>
      <c r="T219" s="84"/>
      <c r="U219" s="84"/>
      <c r="V219" s="84"/>
      <c r="W219" s="84"/>
      <c r="X219" s="84"/>
      <c r="Y219" s="84"/>
      <c r="Z219" s="88"/>
      <c r="AA219" s="84"/>
      <c r="AB219" s="88"/>
      <c r="AC219" s="82"/>
      <c r="AD219" s="88"/>
      <c r="AE219" s="82"/>
      <c r="AF219" s="84"/>
      <c r="AG219" s="84"/>
      <c r="AH219" s="84"/>
      <c r="AI219" s="84"/>
      <c r="AJ219" s="84"/>
      <c r="AK219" s="84"/>
      <c r="AL219" s="84"/>
      <c r="AM219" s="84"/>
      <c r="AN219" s="84"/>
      <c r="AO219" s="84"/>
      <c r="AP219" s="84"/>
      <c r="AQ219" s="84"/>
      <c r="AR219" s="84"/>
      <c r="AS219" s="84"/>
      <c r="AT219" s="84"/>
    </row>
    <row r="220" customFormat="false" ht="12.75" hidden="false" customHeight="false" outlineLevel="0" collapsed="false">
      <c r="A220" s="82" t="n">
        <v>26</v>
      </c>
      <c r="B220" s="91" t="s">
        <v>373</v>
      </c>
      <c r="C220" s="91" t="s">
        <v>2086</v>
      </c>
      <c r="D220" s="81" t="s">
        <v>373</v>
      </c>
      <c r="G220" s="89"/>
      <c r="H220" s="89"/>
      <c r="I220" s="89"/>
      <c r="J220" s="89"/>
      <c r="K220" s="89"/>
      <c r="L220" s="89"/>
      <c r="M220" s="89"/>
      <c r="N220" s="89"/>
      <c r="O220" s="89"/>
      <c r="P220" s="89"/>
      <c r="Q220" s="89"/>
      <c r="R220" s="84"/>
      <c r="S220" s="84"/>
      <c r="T220" s="84"/>
      <c r="U220" s="84"/>
      <c r="V220" s="84"/>
      <c r="W220" s="84"/>
      <c r="X220" s="84"/>
      <c r="Y220" s="84"/>
      <c r="Z220" s="88"/>
      <c r="AA220" s="84"/>
      <c r="AB220" s="88"/>
      <c r="AC220" s="82"/>
      <c r="AD220" s="88"/>
      <c r="AE220" s="82"/>
      <c r="AF220" s="84"/>
      <c r="AG220" s="84"/>
      <c r="AH220" s="84"/>
      <c r="AI220" s="84"/>
      <c r="AJ220" s="84"/>
      <c r="AK220" s="84"/>
      <c r="AL220" s="84"/>
      <c r="AM220" s="84"/>
      <c r="AN220" s="84"/>
      <c r="AO220" s="84"/>
      <c r="AP220" s="84"/>
      <c r="AQ220" s="84"/>
      <c r="AR220" s="84"/>
      <c r="AS220" s="84"/>
      <c r="AT220" s="84"/>
    </row>
    <row r="221" customFormat="false" ht="12.75" hidden="false" customHeight="false" outlineLevel="0" collapsed="false">
      <c r="A221" s="82" t="n">
        <v>27</v>
      </c>
      <c r="B221" s="91"/>
      <c r="C221" s="91"/>
      <c r="D221" s="89" t="s">
        <v>2087</v>
      </c>
      <c r="G221" s="89"/>
      <c r="H221" s="89"/>
      <c r="I221" s="89"/>
      <c r="J221" s="89"/>
      <c r="K221" s="89"/>
      <c r="L221" s="89"/>
      <c r="M221" s="89"/>
      <c r="N221" s="89"/>
      <c r="O221" s="89"/>
      <c r="P221" s="89"/>
      <c r="Q221" s="89"/>
      <c r="R221" s="84"/>
      <c r="S221" s="84"/>
      <c r="T221" s="84"/>
      <c r="U221" s="84"/>
      <c r="V221" s="84"/>
      <c r="W221" s="84"/>
      <c r="X221" s="84"/>
      <c r="Y221" s="84"/>
      <c r="Z221" s="88"/>
      <c r="AA221" s="84"/>
      <c r="AB221" s="88"/>
      <c r="AC221" s="82"/>
      <c r="AD221" s="88"/>
      <c r="AE221" s="82"/>
      <c r="AF221" s="84"/>
      <c r="AG221" s="84"/>
      <c r="AH221" s="84"/>
      <c r="AI221" s="84"/>
      <c r="AJ221" s="84"/>
      <c r="AK221" s="84"/>
      <c r="AL221" s="84"/>
      <c r="AM221" s="84"/>
      <c r="AN221" s="84"/>
      <c r="AO221" s="84"/>
      <c r="AP221" s="84"/>
      <c r="AQ221" s="84"/>
      <c r="AR221" s="84"/>
      <c r="AS221" s="84"/>
      <c r="AT221" s="84"/>
    </row>
    <row r="222" customFormat="false" ht="12.75" hidden="false" customHeight="false" outlineLevel="0" collapsed="false">
      <c r="A222" s="82" t="n">
        <v>28</v>
      </c>
      <c r="B222" s="91"/>
      <c r="C222" s="91"/>
      <c r="D222" s="89" t="s">
        <v>2088</v>
      </c>
      <c r="G222" s="89"/>
      <c r="H222" s="89"/>
      <c r="I222" s="89"/>
      <c r="J222" s="89"/>
      <c r="K222" s="89"/>
      <c r="L222" s="89"/>
      <c r="M222" s="89"/>
      <c r="N222" s="89"/>
      <c r="O222" s="89"/>
      <c r="P222" s="89"/>
      <c r="Q222" s="89"/>
      <c r="R222" s="84"/>
      <c r="S222" s="84"/>
      <c r="T222" s="84"/>
      <c r="U222" s="84"/>
      <c r="V222" s="84"/>
      <c r="W222" s="84"/>
      <c r="X222" s="84"/>
      <c r="Y222" s="84"/>
      <c r="Z222" s="88"/>
      <c r="AA222" s="84"/>
      <c r="AB222" s="88"/>
      <c r="AC222" s="82"/>
      <c r="AD222" s="88"/>
      <c r="AE222" s="82"/>
      <c r="AF222" s="84"/>
      <c r="AG222" s="84"/>
      <c r="AH222" s="84"/>
      <c r="AI222" s="84"/>
      <c r="AJ222" s="84"/>
      <c r="AK222" s="84"/>
      <c r="AL222" s="84"/>
      <c r="AM222" s="84"/>
      <c r="AN222" s="84"/>
      <c r="AO222" s="84"/>
      <c r="AP222" s="84"/>
      <c r="AQ222" s="84"/>
      <c r="AR222" s="84"/>
      <c r="AS222" s="84"/>
      <c r="AT222" s="84"/>
    </row>
    <row r="223" customFormat="false" ht="12.75" hidden="false" customHeight="false" outlineLevel="0" collapsed="false">
      <c r="A223" s="82" t="n">
        <v>29</v>
      </c>
      <c r="B223" s="91"/>
      <c r="C223" s="91"/>
      <c r="D223" s="89" t="s">
        <v>2089</v>
      </c>
      <c r="G223" s="89"/>
      <c r="H223" s="89"/>
      <c r="I223" s="89"/>
      <c r="J223" s="89"/>
      <c r="K223" s="89"/>
      <c r="L223" s="89"/>
      <c r="M223" s="89"/>
      <c r="N223" s="89"/>
      <c r="O223" s="89"/>
      <c r="P223" s="89"/>
      <c r="Q223" s="89"/>
      <c r="R223" s="84"/>
      <c r="S223" s="84"/>
      <c r="T223" s="84"/>
      <c r="U223" s="84"/>
      <c r="V223" s="84"/>
      <c r="W223" s="84"/>
      <c r="X223" s="84"/>
      <c r="Y223" s="84"/>
      <c r="Z223" s="88"/>
      <c r="AA223" s="84"/>
      <c r="AB223" s="88"/>
      <c r="AC223" s="82"/>
      <c r="AD223" s="88"/>
      <c r="AE223" s="82"/>
      <c r="AF223" s="84"/>
      <c r="AG223" s="84"/>
      <c r="AH223" s="84"/>
      <c r="AI223" s="84"/>
      <c r="AJ223" s="84"/>
      <c r="AK223" s="84"/>
      <c r="AL223" s="84"/>
      <c r="AM223" s="84"/>
      <c r="AN223" s="84"/>
      <c r="AO223" s="84"/>
      <c r="AP223" s="84"/>
      <c r="AQ223" s="84"/>
      <c r="AR223" s="84"/>
      <c r="AS223" s="84"/>
      <c r="AT223" s="84"/>
    </row>
    <row r="224" customFormat="false" ht="12.75" hidden="false" customHeight="false" outlineLevel="0" collapsed="false">
      <c r="A224" s="82" t="n">
        <v>30</v>
      </c>
      <c r="C224" s="91"/>
      <c r="D224" s="89"/>
      <c r="G224" s="89"/>
      <c r="H224" s="89"/>
      <c r="I224" s="89"/>
      <c r="J224" s="89"/>
      <c r="K224" s="89"/>
      <c r="L224" s="89"/>
      <c r="M224" s="89"/>
      <c r="N224" s="89"/>
      <c r="O224" s="89"/>
      <c r="P224" s="89"/>
      <c r="Q224" s="89"/>
      <c r="R224" s="84"/>
      <c r="S224" s="84"/>
      <c r="T224" s="84"/>
      <c r="U224" s="84"/>
      <c r="V224" s="84"/>
      <c r="W224" s="84"/>
      <c r="X224" s="84"/>
      <c r="Y224" s="84"/>
      <c r="Z224" s="88"/>
      <c r="AA224" s="84"/>
      <c r="AB224" s="88"/>
      <c r="AC224" s="82"/>
      <c r="AD224" s="88"/>
      <c r="AE224" s="82"/>
      <c r="AF224" s="84"/>
      <c r="AG224" s="84"/>
      <c r="AH224" s="84"/>
      <c r="AI224" s="84"/>
      <c r="AJ224" s="84"/>
      <c r="AK224" s="84"/>
      <c r="AL224" s="84"/>
      <c r="AM224" s="84"/>
      <c r="AN224" s="84"/>
      <c r="AO224" s="84"/>
      <c r="AP224" s="84"/>
      <c r="AQ224" s="84"/>
      <c r="AR224" s="84"/>
      <c r="AS224" s="84"/>
      <c r="AT224" s="84"/>
    </row>
    <row r="225" customFormat="false" ht="12.75" hidden="false" customHeight="false" outlineLevel="0" collapsed="false">
      <c r="A225" s="82"/>
      <c r="B225" s="91" t="s">
        <v>419</v>
      </c>
      <c r="C225" s="91"/>
      <c r="D225" s="89"/>
      <c r="G225" s="89"/>
      <c r="H225" s="89"/>
      <c r="I225" s="89"/>
      <c r="J225" s="89"/>
      <c r="K225" s="89"/>
      <c r="L225" s="89"/>
      <c r="M225" s="89"/>
      <c r="N225" s="89"/>
      <c r="O225" s="89"/>
      <c r="P225" s="89"/>
      <c r="Q225" s="89"/>
      <c r="R225" s="84"/>
      <c r="S225" s="84"/>
      <c r="T225" s="84"/>
      <c r="U225" s="84"/>
      <c r="V225" s="84"/>
      <c r="W225" s="84"/>
      <c r="X225" s="84"/>
      <c r="Y225" s="84"/>
      <c r="Z225" s="88"/>
      <c r="AA225" s="84"/>
      <c r="AB225" s="88"/>
      <c r="AC225" s="82"/>
      <c r="AD225" s="88"/>
      <c r="AE225" s="82"/>
      <c r="AF225" s="84"/>
      <c r="AG225" s="84"/>
      <c r="AH225" s="84"/>
      <c r="AI225" s="84"/>
      <c r="AJ225" s="84"/>
      <c r="AK225" s="84"/>
      <c r="AL225" s="84"/>
      <c r="AM225" s="84"/>
      <c r="AN225" s="84"/>
      <c r="AO225" s="84"/>
      <c r="AP225" s="84"/>
      <c r="AQ225" s="84"/>
      <c r="AR225" s="84"/>
      <c r="AS225" s="84"/>
      <c r="AT225" s="84"/>
    </row>
    <row r="226" customFormat="false" ht="12.75" hidden="false" customHeight="false" outlineLevel="0" collapsed="false">
      <c r="A226" s="82"/>
      <c r="B226" s="91"/>
      <c r="C226" s="91"/>
      <c r="D226" s="89"/>
      <c r="G226" s="89"/>
      <c r="H226" s="89"/>
      <c r="I226" s="89"/>
      <c r="J226" s="89"/>
      <c r="K226" s="89"/>
      <c r="L226" s="89"/>
      <c r="M226" s="89"/>
      <c r="N226" s="89"/>
      <c r="O226" s="89"/>
      <c r="P226" s="89"/>
      <c r="Q226" s="89"/>
      <c r="R226" s="84"/>
      <c r="S226" s="84"/>
      <c r="T226" s="84"/>
      <c r="U226" s="84"/>
      <c r="V226" s="84"/>
      <c r="W226" s="84"/>
      <c r="X226" s="84"/>
      <c r="Y226" s="84"/>
      <c r="Z226" s="88"/>
      <c r="AA226" s="84"/>
      <c r="AB226" s="88"/>
      <c r="AC226" s="82"/>
      <c r="AD226" s="88"/>
      <c r="AE226" s="82"/>
      <c r="AF226" s="84"/>
      <c r="AG226" s="84"/>
      <c r="AH226" s="84"/>
      <c r="AI226" s="84"/>
      <c r="AJ226" s="84"/>
      <c r="AK226" s="84"/>
      <c r="AL226" s="84"/>
      <c r="AM226" s="84"/>
      <c r="AN226" s="84"/>
      <c r="AO226" s="84"/>
      <c r="AP226" s="84"/>
      <c r="AQ226" s="84"/>
      <c r="AR226" s="84"/>
      <c r="AS226" s="84"/>
      <c r="AT226" s="84"/>
    </row>
    <row r="227" customFormat="false" ht="12.75" hidden="false" customHeight="false" outlineLevel="0" collapsed="false">
      <c r="A227" s="82" t="n">
        <v>1</v>
      </c>
      <c r="B227" s="91" t="s">
        <v>420</v>
      </c>
      <c r="C227" s="91" t="s">
        <v>2090</v>
      </c>
      <c r="D227" s="91" t="s">
        <v>420</v>
      </c>
      <c r="G227" s="89"/>
      <c r="H227" s="89"/>
      <c r="I227" s="89"/>
      <c r="J227" s="89"/>
      <c r="K227" s="89"/>
      <c r="L227" s="89"/>
      <c r="M227" s="89"/>
      <c r="N227" s="89"/>
      <c r="O227" s="89"/>
      <c r="P227" s="89"/>
      <c r="Q227" s="89"/>
      <c r="R227" s="84"/>
      <c r="S227" s="84"/>
      <c r="T227" s="84"/>
      <c r="U227" s="84"/>
      <c r="V227" s="84"/>
      <c r="W227" s="84"/>
      <c r="X227" s="84"/>
      <c r="Y227" s="84"/>
      <c r="Z227" s="88"/>
      <c r="AA227" s="84"/>
      <c r="AB227" s="88"/>
      <c r="AC227" s="82"/>
      <c r="AD227" s="88"/>
      <c r="AE227" s="82"/>
      <c r="AF227" s="84"/>
      <c r="AG227" s="84"/>
      <c r="AH227" s="84"/>
      <c r="AI227" s="84"/>
      <c r="AJ227" s="84"/>
      <c r="AK227" s="84"/>
      <c r="AL227" s="84"/>
      <c r="AM227" s="84"/>
      <c r="AN227" s="84"/>
      <c r="AO227" s="84"/>
      <c r="AP227" s="84"/>
      <c r="AQ227" s="84"/>
      <c r="AR227" s="84"/>
      <c r="AS227" s="84"/>
      <c r="AT227" s="84"/>
    </row>
    <row r="228" customFormat="false" ht="12.75" hidden="false" customHeight="false" outlineLevel="0" collapsed="false">
      <c r="A228" s="82" t="n">
        <v>2</v>
      </c>
      <c r="B228" s="91" t="s">
        <v>422</v>
      </c>
      <c r="C228" s="91" t="s">
        <v>2091</v>
      </c>
      <c r="D228" s="91" t="s">
        <v>422</v>
      </c>
      <c r="G228" s="89"/>
      <c r="H228" s="89"/>
      <c r="I228" s="89"/>
      <c r="J228" s="89"/>
      <c r="K228" s="89"/>
      <c r="L228" s="89"/>
      <c r="M228" s="89"/>
      <c r="N228" s="89"/>
      <c r="O228" s="89"/>
      <c r="P228" s="89"/>
      <c r="Q228" s="89"/>
      <c r="R228" s="84"/>
      <c r="S228" s="84"/>
      <c r="T228" s="84"/>
      <c r="U228" s="84"/>
      <c r="V228" s="84"/>
      <c r="W228" s="84"/>
      <c r="X228" s="84"/>
      <c r="Y228" s="84"/>
      <c r="Z228" s="88"/>
      <c r="AA228" s="84"/>
      <c r="AB228" s="88"/>
      <c r="AC228" s="82"/>
      <c r="AD228" s="88"/>
      <c r="AE228" s="82"/>
      <c r="AF228" s="84"/>
      <c r="AG228" s="84"/>
      <c r="AH228" s="84"/>
      <c r="AI228" s="84"/>
      <c r="AJ228" s="84"/>
      <c r="AK228" s="84"/>
      <c r="AL228" s="84"/>
      <c r="AM228" s="84"/>
      <c r="AN228" s="84"/>
      <c r="AO228" s="84"/>
      <c r="AP228" s="84"/>
      <c r="AQ228" s="84"/>
      <c r="AR228" s="84"/>
      <c r="AS228" s="84"/>
      <c r="AT228" s="84"/>
    </row>
    <row r="229" customFormat="false" ht="12.75" hidden="false" customHeight="false" outlineLevel="0" collapsed="false">
      <c r="A229" s="82" t="n">
        <v>3</v>
      </c>
      <c r="B229" s="91" t="s">
        <v>424</v>
      </c>
      <c r="C229" s="91" t="s">
        <v>2092</v>
      </c>
      <c r="D229" s="91" t="s">
        <v>424</v>
      </c>
      <c r="G229" s="89"/>
      <c r="H229" s="89"/>
      <c r="I229" s="89"/>
      <c r="J229" s="89"/>
      <c r="K229" s="89"/>
      <c r="L229" s="89"/>
      <c r="M229" s="89"/>
      <c r="N229" s="89"/>
      <c r="O229" s="89"/>
      <c r="P229" s="89"/>
      <c r="Q229" s="89"/>
      <c r="R229" s="84"/>
      <c r="S229" s="84"/>
      <c r="T229" s="84"/>
      <c r="U229" s="84"/>
      <c r="V229" s="84"/>
      <c r="W229" s="84"/>
      <c r="X229" s="84"/>
      <c r="Y229" s="84"/>
      <c r="Z229" s="88"/>
      <c r="AA229" s="84"/>
      <c r="AB229" s="88"/>
      <c r="AC229" s="82"/>
      <c r="AD229" s="88"/>
      <c r="AE229" s="82"/>
      <c r="AF229" s="84"/>
      <c r="AG229" s="84"/>
      <c r="AH229" s="84"/>
      <c r="AI229" s="84"/>
      <c r="AJ229" s="84"/>
      <c r="AK229" s="84"/>
      <c r="AL229" s="84"/>
      <c r="AM229" s="84"/>
      <c r="AN229" s="84"/>
      <c r="AO229" s="84"/>
      <c r="AP229" s="84"/>
      <c r="AQ229" s="84"/>
      <c r="AR229" s="84"/>
      <c r="AS229" s="84"/>
      <c r="AT229" s="84"/>
    </row>
    <row r="230" customFormat="false" ht="12.75" hidden="false" customHeight="false" outlineLevel="0" collapsed="false">
      <c r="A230" s="82" t="n">
        <v>4</v>
      </c>
      <c r="B230" s="91" t="s">
        <v>426</v>
      </c>
      <c r="C230" s="91" t="s">
        <v>2093</v>
      </c>
      <c r="D230" s="91" t="s">
        <v>426</v>
      </c>
      <c r="G230" s="89"/>
      <c r="H230" s="89"/>
      <c r="I230" s="89"/>
      <c r="J230" s="89"/>
      <c r="K230" s="89"/>
      <c r="L230" s="89"/>
      <c r="M230" s="89"/>
      <c r="N230" s="89"/>
      <c r="O230" s="89"/>
      <c r="P230" s="89"/>
      <c r="Q230" s="89"/>
      <c r="R230" s="84"/>
      <c r="S230" s="84"/>
      <c r="T230" s="84"/>
      <c r="U230" s="84"/>
      <c r="V230" s="84"/>
      <c r="W230" s="84"/>
      <c r="X230" s="84"/>
      <c r="Y230" s="84"/>
      <c r="Z230" s="88"/>
      <c r="AA230" s="84"/>
      <c r="AB230" s="88"/>
      <c r="AC230" s="84"/>
      <c r="AD230" s="88"/>
      <c r="AE230" s="84"/>
      <c r="AF230" s="84"/>
      <c r="AG230" s="84"/>
      <c r="AH230" s="84"/>
      <c r="AI230" s="84"/>
      <c r="AJ230" s="84"/>
      <c r="AK230" s="84"/>
      <c r="AL230" s="84"/>
      <c r="AM230" s="84"/>
      <c r="AN230" s="84"/>
      <c r="AO230" s="84"/>
      <c r="AP230" s="84"/>
      <c r="AQ230" s="84"/>
      <c r="AR230" s="84"/>
      <c r="AS230" s="84"/>
      <c r="AT230" s="84"/>
    </row>
    <row r="231" customFormat="false" ht="12.75" hidden="false" customHeight="false" outlineLevel="0" collapsed="false">
      <c r="A231" s="82" t="n">
        <v>5</v>
      </c>
      <c r="B231" s="91" t="s">
        <v>2094</v>
      </c>
      <c r="C231" s="91" t="s">
        <v>2095</v>
      </c>
      <c r="D231" s="91" t="s">
        <v>2094</v>
      </c>
      <c r="G231" s="89"/>
      <c r="H231" s="89"/>
      <c r="I231" s="89"/>
      <c r="J231" s="89"/>
      <c r="K231" s="89"/>
      <c r="L231" s="89"/>
      <c r="M231" s="89"/>
      <c r="N231" s="89"/>
      <c r="O231" s="89"/>
      <c r="P231" s="89"/>
      <c r="Q231" s="89"/>
      <c r="R231" s="84"/>
      <c r="S231" s="84"/>
      <c r="T231" s="84"/>
      <c r="U231" s="84"/>
      <c r="V231" s="84"/>
      <c r="W231" s="84"/>
      <c r="X231" s="84"/>
      <c r="Y231" s="84"/>
      <c r="Z231" s="88"/>
      <c r="AA231" s="84"/>
      <c r="AB231" s="88"/>
      <c r="AC231" s="84"/>
      <c r="AD231" s="88"/>
      <c r="AE231" s="84"/>
      <c r="AF231" s="84"/>
      <c r="AG231" s="84"/>
      <c r="AH231" s="84"/>
      <c r="AI231" s="84"/>
      <c r="AJ231" s="84"/>
      <c r="AK231" s="84"/>
      <c r="AL231" s="84"/>
      <c r="AM231" s="84"/>
      <c r="AN231" s="84"/>
      <c r="AO231" s="84"/>
      <c r="AP231" s="84"/>
      <c r="AQ231" s="84"/>
      <c r="AR231" s="84"/>
      <c r="AS231" s="84"/>
      <c r="AT231" s="84"/>
    </row>
    <row r="232" customFormat="false" ht="12.75" hidden="false" customHeight="false" outlineLevel="0" collapsed="false">
      <c r="A232" s="82" t="n">
        <v>6</v>
      </c>
      <c r="B232" s="91" t="s">
        <v>430</v>
      </c>
      <c r="C232" s="91" t="s">
        <v>2096</v>
      </c>
      <c r="D232" s="91" t="s">
        <v>430</v>
      </c>
      <c r="G232" s="89"/>
      <c r="H232" s="89"/>
      <c r="I232" s="89"/>
      <c r="J232" s="89"/>
      <c r="K232" s="89"/>
      <c r="L232" s="89"/>
      <c r="M232" s="89"/>
      <c r="N232" s="89"/>
      <c r="O232" s="89"/>
      <c r="P232" s="89"/>
      <c r="Q232" s="89"/>
      <c r="R232" s="84"/>
      <c r="S232" s="84"/>
      <c r="T232" s="84"/>
      <c r="U232" s="84"/>
      <c r="V232" s="84"/>
      <c r="W232" s="84"/>
      <c r="X232" s="84"/>
      <c r="Y232" s="84"/>
      <c r="Z232" s="88"/>
      <c r="AA232" s="84"/>
      <c r="AB232" s="88"/>
      <c r="AC232" s="84"/>
      <c r="AD232" s="88"/>
      <c r="AE232" s="84"/>
      <c r="AF232" s="84"/>
      <c r="AG232" s="84"/>
      <c r="AH232" s="84"/>
      <c r="AI232" s="84"/>
      <c r="AJ232" s="84"/>
      <c r="AK232" s="84"/>
      <c r="AL232" s="84"/>
      <c r="AM232" s="84"/>
      <c r="AN232" s="84"/>
      <c r="AO232" s="84"/>
      <c r="AP232" s="84"/>
      <c r="AQ232" s="84"/>
      <c r="AR232" s="84"/>
      <c r="AS232" s="84"/>
      <c r="AT232" s="84"/>
    </row>
    <row r="233" customFormat="false" ht="12.75" hidden="false" customHeight="false" outlineLevel="0" collapsed="false">
      <c r="A233" s="82" t="n">
        <v>7</v>
      </c>
      <c r="B233" s="91" t="s">
        <v>432</v>
      </c>
      <c r="C233" s="91" t="s">
        <v>2097</v>
      </c>
      <c r="D233" s="91" t="s">
        <v>432</v>
      </c>
      <c r="G233" s="89"/>
      <c r="H233" s="89"/>
      <c r="I233" s="89"/>
      <c r="J233" s="89"/>
      <c r="K233" s="89"/>
      <c r="L233" s="89"/>
      <c r="M233" s="89"/>
      <c r="N233" s="89"/>
      <c r="O233" s="89"/>
      <c r="P233" s="89"/>
      <c r="Q233" s="89"/>
      <c r="R233" s="84"/>
      <c r="S233" s="84"/>
      <c r="T233" s="84"/>
      <c r="U233" s="84"/>
      <c r="V233" s="84"/>
      <c r="W233" s="84"/>
      <c r="X233" s="84"/>
      <c r="Y233" s="84"/>
      <c r="Z233" s="88"/>
      <c r="AA233" s="84"/>
      <c r="AB233" s="88"/>
      <c r="AC233" s="84"/>
      <c r="AD233" s="88"/>
      <c r="AE233" s="84"/>
      <c r="AF233" s="84"/>
      <c r="AG233" s="84"/>
      <c r="AH233" s="84"/>
      <c r="AI233" s="84"/>
      <c r="AJ233" s="84"/>
      <c r="AK233" s="84"/>
      <c r="AL233" s="84"/>
      <c r="AM233" s="84"/>
      <c r="AN233" s="84"/>
      <c r="AO233" s="84"/>
      <c r="AP233" s="84"/>
      <c r="AQ233" s="84"/>
      <c r="AR233" s="84"/>
      <c r="AS233" s="84"/>
      <c r="AT233" s="84"/>
    </row>
    <row r="234" customFormat="false" ht="12.75" hidden="false" customHeight="false" outlineLevel="0" collapsed="false">
      <c r="A234" s="82" t="n">
        <v>8</v>
      </c>
      <c r="B234" s="91" t="s">
        <v>434</v>
      </c>
      <c r="C234" s="91" t="s">
        <v>2098</v>
      </c>
      <c r="D234" s="91" t="s">
        <v>434</v>
      </c>
      <c r="G234" s="89"/>
      <c r="H234" s="89"/>
      <c r="I234" s="89"/>
      <c r="J234" s="89"/>
      <c r="K234" s="89"/>
      <c r="L234" s="89"/>
      <c r="M234" s="89"/>
      <c r="N234" s="89"/>
      <c r="O234" s="89"/>
      <c r="P234" s="89"/>
      <c r="Q234" s="89"/>
      <c r="R234" s="84"/>
      <c r="S234" s="84"/>
      <c r="T234" s="84"/>
      <c r="U234" s="84"/>
      <c r="V234" s="84"/>
      <c r="W234" s="84"/>
      <c r="X234" s="84"/>
      <c r="Y234" s="84"/>
      <c r="Z234" s="88"/>
      <c r="AA234" s="84"/>
      <c r="AB234" s="88"/>
      <c r="AC234" s="84"/>
      <c r="AD234" s="88"/>
      <c r="AE234" s="84"/>
      <c r="AF234" s="84"/>
      <c r="AG234" s="84"/>
      <c r="AH234" s="84"/>
      <c r="AI234" s="84"/>
      <c r="AJ234" s="84"/>
      <c r="AK234" s="84"/>
      <c r="AL234" s="84"/>
      <c r="AM234" s="84"/>
      <c r="AN234" s="84"/>
      <c r="AO234" s="84"/>
      <c r="AP234" s="84"/>
      <c r="AQ234" s="84"/>
      <c r="AR234" s="84"/>
      <c r="AS234" s="84"/>
      <c r="AT234" s="84"/>
    </row>
    <row r="235" customFormat="false" ht="12.75" hidden="false" customHeight="false" outlineLevel="0" collapsed="false">
      <c r="A235" s="82" t="n">
        <v>9</v>
      </c>
      <c r="B235" s="91" t="s">
        <v>436</v>
      </c>
      <c r="C235" s="91" t="s">
        <v>2099</v>
      </c>
      <c r="D235" s="91" t="s">
        <v>436</v>
      </c>
      <c r="G235" s="89"/>
      <c r="H235" s="89"/>
      <c r="I235" s="89"/>
      <c r="J235" s="89"/>
      <c r="K235" s="89"/>
      <c r="L235" s="89"/>
      <c r="M235" s="89"/>
      <c r="N235" s="89"/>
      <c r="O235" s="89"/>
      <c r="P235" s="89"/>
      <c r="Q235" s="89"/>
      <c r="R235" s="84"/>
      <c r="S235" s="84"/>
      <c r="T235" s="84"/>
      <c r="U235" s="84"/>
      <c r="V235" s="84"/>
      <c r="W235" s="84"/>
      <c r="X235" s="84"/>
      <c r="Y235" s="84"/>
      <c r="Z235" s="88"/>
      <c r="AA235" s="84"/>
      <c r="AB235" s="88"/>
      <c r="AC235" s="84"/>
      <c r="AD235" s="88"/>
      <c r="AE235" s="84"/>
      <c r="AF235" s="84"/>
      <c r="AG235" s="84"/>
      <c r="AH235" s="84"/>
      <c r="AI235" s="84"/>
      <c r="AJ235" s="84"/>
      <c r="AK235" s="84"/>
      <c r="AL235" s="84"/>
      <c r="AM235" s="84"/>
      <c r="AN235" s="84"/>
      <c r="AO235" s="84"/>
      <c r="AP235" s="84"/>
      <c r="AQ235" s="84"/>
      <c r="AR235" s="84"/>
      <c r="AS235" s="84"/>
      <c r="AT235" s="84"/>
    </row>
    <row r="236" customFormat="false" ht="12.75" hidden="false" customHeight="false" outlineLevel="0" collapsed="false">
      <c r="A236" s="82" t="n">
        <v>10</v>
      </c>
      <c r="B236" s="91" t="s">
        <v>438</v>
      </c>
      <c r="C236" s="91" t="s">
        <v>2100</v>
      </c>
      <c r="D236" s="91" t="s">
        <v>438</v>
      </c>
      <c r="G236" s="89"/>
      <c r="H236" s="89"/>
      <c r="I236" s="89"/>
      <c r="J236" s="89"/>
      <c r="K236" s="89"/>
      <c r="L236" s="89"/>
      <c r="M236" s="89"/>
      <c r="N236" s="89"/>
      <c r="O236" s="89"/>
      <c r="P236" s="89"/>
      <c r="Q236" s="89"/>
      <c r="R236" s="84"/>
      <c r="S236" s="84"/>
      <c r="T236" s="84"/>
      <c r="U236" s="84"/>
      <c r="V236" s="84"/>
      <c r="W236" s="84"/>
      <c r="X236" s="84"/>
      <c r="Y236" s="84"/>
      <c r="Z236" s="88"/>
      <c r="AA236" s="84"/>
      <c r="AB236" s="88"/>
      <c r="AC236" s="84"/>
      <c r="AD236" s="88"/>
      <c r="AE236" s="84"/>
      <c r="AF236" s="84"/>
      <c r="AG236" s="84"/>
      <c r="AH236" s="84"/>
      <c r="AI236" s="84"/>
      <c r="AJ236" s="84"/>
      <c r="AK236" s="84"/>
      <c r="AL236" s="84"/>
      <c r="AM236" s="84"/>
      <c r="AN236" s="84"/>
      <c r="AO236" s="84"/>
      <c r="AP236" s="84"/>
      <c r="AQ236" s="84"/>
      <c r="AR236" s="84"/>
      <c r="AS236" s="84"/>
      <c r="AT236" s="84"/>
    </row>
    <row r="237" customFormat="false" ht="12.75" hidden="false" customHeight="false" outlineLevel="0" collapsed="false">
      <c r="A237" s="82" t="n">
        <v>11</v>
      </c>
      <c r="B237" s="91" t="s">
        <v>440</v>
      </c>
      <c r="C237" s="91" t="s">
        <v>2101</v>
      </c>
      <c r="D237" s="91" t="s">
        <v>440</v>
      </c>
      <c r="G237" s="89"/>
      <c r="H237" s="89"/>
      <c r="I237" s="89"/>
      <c r="J237" s="89"/>
      <c r="K237" s="89"/>
      <c r="L237" s="89"/>
      <c r="M237" s="89"/>
      <c r="N237" s="89"/>
      <c r="O237" s="89"/>
      <c r="P237" s="89"/>
      <c r="Q237" s="89"/>
      <c r="R237" s="84"/>
      <c r="S237" s="84"/>
      <c r="T237" s="84"/>
      <c r="U237" s="84"/>
      <c r="V237" s="84"/>
      <c r="W237" s="84"/>
      <c r="X237" s="84"/>
      <c r="Y237" s="84"/>
      <c r="Z237" s="88"/>
      <c r="AA237" s="84"/>
      <c r="AB237" s="88"/>
      <c r="AC237" s="84"/>
      <c r="AD237" s="88"/>
      <c r="AE237" s="82"/>
      <c r="AF237" s="84"/>
      <c r="AG237" s="84"/>
      <c r="AH237" s="84"/>
      <c r="AI237" s="84"/>
      <c r="AJ237" s="84"/>
      <c r="AK237" s="84"/>
      <c r="AL237" s="84"/>
      <c r="AM237" s="84"/>
      <c r="AN237" s="84"/>
      <c r="AO237" s="84"/>
      <c r="AP237" s="84"/>
      <c r="AQ237" s="84"/>
      <c r="AR237" s="84"/>
      <c r="AS237" s="84"/>
      <c r="AT237" s="84"/>
    </row>
    <row r="238" customFormat="false" ht="12.75" hidden="false" customHeight="false" outlineLevel="0" collapsed="false">
      <c r="A238" s="82" t="n">
        <v>12</v>
      </c>
      <c r="B238" s="91" t="s">
        <v>442</v>
      </c>
      <c r="C238" s="91" t="s">
        <v>2102</v>
      </c>
      <c r="D238" s="91" t="s">
        <v>442</v>
      </c>
      <c r="G238" s="89"/>
      <c r="H238" s="89"/>
      <c r="I238" s="89"/>
      <c r="J238" s="89"/>
      <c r="K238" s="89"/>
      <c r="L238" s="89"/>
      <c r="M238" s="89"/>
      <c r="N238" s="89"/>
      <c r="O238" s="89"/>
      <c r="P238" s="89"/>
      <c r="Q238" s="89"/>
      <c r="R238" s="84"/>
      <c r="S238" s="84"/>
      <c r="T238" s="84"/>
      <c r="U238" s="84"/>
      <c r="V238" s="84"/>
      <c r="W238" s="84"/>
      <c r="X238" s="84"/>
      <c r="Y238" s="84"/>
      <c r="Z238" s="88"/>
      <c r="AA238" s="84"/>
      <c r="AB238" s="88"/>
      <c r="AC238" s="84"/>
      <c r="AD238" s="88"/>
      <c r="AE238" s="82"/>
      <c r="AF238" s="84"/>
      <c r="AG238" s="84"/>
      <c r="AH238" s="84"/>
      <c r="AI238" s="84"/>
      <c r="AJ238" s="84"/>
      <c r="AK238" s="84"/>
      <c r="AL238" s="84"/>
      <c r="AM238" s="84"/>
      <c r="AN238" s="84"/>
      <c r="AO238" s="84"/>
      <c r="AP238" s="84"/>
      <c r="AQ238" s="84"/>
      <c r="AR238" s="84"/>
      <c r="AS238" s="84"/>
      <c r="AT238" s="84"/>
    </row>
    <row r="239" customFormat="false" ht="12.75" hidden="false" customHeight="false" outlineLevel="0" collapsed="false">
      <c r="A239" s="82" t="n">
        <v>13</v>
      </c>
      <c r="B239" s="91" t="s">
        <v>2103</v>
      </c>
      <c r="C239" s="91" t="s">
        <v>2104</v>
      </c>
      <c r="D239" s="91" t="s">
        <v>2103</v>
      </c>
      <c r="G239" s="89"/>
      <c r="H239" s="89"/>
      <c r="I239" s="89"/>
      <c r="J239" s="89"/>
      <c r="K239" s="89"/>
      <c r="L239" s="89"/>
      <c r="M239" s="89"/>
      <c r="N239" s="89"/>
      <c r="O239" s="89"/>
      <c r="P239" s="89"/>
      <c r="Q239" s="89"/>
      <c r="R239" s="84"/>
      <c r="S239" s="84"/>
      <c r="T239" s="84"/>
      <c r="U239" s="84"/>
      <c r="V239" s="84"/>
      <c r="W239" s="84"/>
      <c r="X239" s="84"/>
      <c r="Y239" s="84"/>
      <c r="Z239" s="88"/>
      <c r="AA239" s="84"/>
      <c r="AB239" s="88"/>
      <c r="AC239" s="84"/>
      <c r="AD239" s="88"/>
      <c r="AE239" s="82"/>
      <c r="AF239" s="84"/>
      <c r="AG239" s="84"/>
      <c r="AH239" s="84"/>
      <c r="AI239" s="84"/>
      <c r="AJ239" s="84"/>
      <c r="AK239" s="84"/>
      <c r="AL239" s="84"/>
      <c r="AM239" s="84"/>
      <c r="AN239" s="84"/>
      <c r="AO239" s="84"/>
      <c r="AP239" s="84"/>
      <c r="AQ239" s="84"/>
      <c r="AR239" s="84"/>
      <c r="AS239" s="84"/>
      <c r="AT239" s="84"/>
    </row>
    <row r="240" customFormat="false" ht="12.75" hidden="false" customHeight="false" outlineLevel="0" collapsed="false">
      <c r="A240" s="82" t="n">
        <v>14</v>
      </c>
      <c r="B240" s="91" t="s">
        <v>2105</v>
      </c>
      <c r="C240" s="91" t="s">
        <v>2106</v>
      </c>
      <c r="D240" s="91" t="s">
        <v>2105</v>
      </c>
      <c r="G240" s="89"/>
      <c r="H240" s="89"/>
      <c r="I240" s="89"/>
      <c r="J240" s="89"/>
      <c r="K240" s="89"/>
      <c r="L240" s="89"/>
      <c r="M240" s="89"/>
      <c r="N240" s="89"/>
      <c r="O240" s="89"/>
      <c r="P240" s="89"/>
      <c r="Q240" s="89"/>
      <c r="R240" s="84"/>
      <c r="S240" s="84"/>
      <c r="T240" s="84"/>
      <c r="U240" s="84"/>
      <c r="V240" s="84"/>
      <c r="W240" s="84"/>
      <c r="X240" s="84"/>
      <c r="Y240" s="84"/>
      <c r="Z240" s="88"/>
      <c r="AA240" s="84"/>
      <c r="AB240" s="88"/>
      <c r="AC240" s="84"/>
      <c r="AD240" s="88"/>
      <c r="AE240" s="82"/>
      <c r="AF240" s="84"/>
      <c r="AG240" s="84"/>
      <c r="AH240" s="84"/>
      <c r="AI240" s="84"/>
      <c r="AJ240" s="84"/>
      <c r="AK240" s="84"/>
      <c r="AL240" s="84"/>
      <c r="AM240" s="84"/>
      <c r="AN240" s="84"/>
      <c r="AO240" s="84"/>
      <c r="AP240" s="84"/>
      <c r="AQ240" s="84"/>
      <c r="AR240" s="84"/>
      <c r="AS240" s="84"/>
      <c r="AT240" s="84"/>
    </row>
    <row r="241" customFormat="false" ht="12.75" hidden="false" customHeight="false" outlineLevel="0" collapsed="false">
      <c r="A241" s="82" t="n">
        <v>15</v>
      </c>
      <c r="B241" s="91" t="s">
        <v>2107</v>
      </c>
      <c r="C241" s="91" t="s">
        <v>2108</v>
      </c>
      <c r="D241" s="91" t="s">
        <v>2107</v>
      </c>
      <c r="G241" s="89"/>
      <c r="H241" s="89"/>
      <c r="I241" s="89"/>
      <c r="J241" s="89"/>
      <c r="K241" s="89"/>
      <c r="L241" s="89"/>
      <c r="M241" s="89"/>
      <c r="N241" s="89"/>
      <c r="O241" s="89"/>
      <c r="P241" s="89"/>
      <c r="Q241" s="89"/>
      <c r="R241" s="84"/>
      <c r="S241" s="84"/>
      <c r="T241" s="84"/>
      <c r="U241" s="84"/>
      <c r="V241" s="84"/>
      <c r="W241" s="84"/>
      <c r="X241" s="84"/>
      <c r="Y241" s="84"/>
      <c r="Z241" s="88"/>
      <c r="AA241" s="84"/>
      <c r="AB241" s="88"/>
      <c r="AC241" s="84"/>
      <c r="AD241" s="88"/>
      <c r="AE241" s="82"/>
      <c r="AF241" s="84"/>
      <c r="AG241" s="84"/>
      <c r="AH241" s="84"/>
      <c r="AI241" s="84"/>
      <c r="AJ241" s="84"/>
      <c r="AK241" s="84"/>
      <c r="AL241" s="84"/>
      <c r="AM241" s="84"/>
      <c r="AN241" s="84"/>
      <c r="AO241" s="84"/>
      <c r="AP241" s="84"/>
      <c r="AQ241" s="84"/>
      <c r="AR241" s="84"/>
      <c r="AS241" s="84"/>
      <c r="AT241" s="84"/>
    </row>
    <row r="242" customFormat="false" ht="12.75" hidden="false" customHeight="false" outlineLevel="0" collapsed="false">
      <c r="A242" s="82" t="n">
        <v>16</v>
      </c>
      <c r="B242" s="91" t="s">
        <v>450</v>
      </c>
      <c r="C242" s="91" t="s">
        <v>2109</v>
      </c>
      <c r="D242" s="91" t="s">
        <v>450</v>
      </c>
      <c r="F242" s="91"/>
      <c r="G242" s="89"/>
      <c r="H242" s="89"/>
      <c r="I242" s="89"/>
      <c r="J242" s="89"/>
      <c r="K242" s="89"/>
      <c r="L242" s="89"/>
      <c r="M242" s="89"/>
      <c r="N242" s="89"/>
      <c r="O242" s="89"/>
      <c r="P242" s="89"/>
      <c r="Q242" s="89"/>
      <c r="R242" s="84"/>
      <c r="S242" s="84"/>
      <c r="T242" s="84"/>
      <c r="U242" s="84"/>
      <c r="V242" s="84"/>
      <c r="W242" s="84"/>
      <c r="X242" s="84"/>
      <c r="Y242" s="84"/>
      <c r="Z242" s="88"/>
      <c r="AA242" s="84"/>
      <c r="AB242" s="88"/>
      <c r="AC242" s="84"/>
      <c r="AD242" s="88"/>
      <c r="AE242" s="82"/>
      <c r="AF242" s="84"/>
      <c r="AG242" s="84"/>
      <c r="AH242" s="84"/>
      <c r="AI242" s="84"/>
      <c r="AJ242" s="84"/>
      <c r="AK242" s="84"/>
      <c r="AL242" s="84"/>
      <c r="AM242" s="84"/>
      <c r="AN242" s="84"/>
      <c r="AO242" s="84"/>
      <c r="AP242" s="84"/>
      <c r="AQ242" s="84"/>
      <c r="AR242" s="84"/>
      <c r="AS242" s="84"/>
      <c r="AT242" s="84"/>
    </row>
    <row r="243" customFormat="false" ht="12.75" hidden="false" customHeight="false" outlineLevel="0" collapsed="false">
      <c r="A243" s="82" t="n">
        <v>17</v>
      </c>
      <c r="B243" s="91" t="s">
        <v>452</v>
      </c>
      <c r="C243" s="91" t="s">
        <v>2110</v>
      </c>
      <c r="D243" s="91" t="s">
        <v>452</v>
      </c>
      <c r="F243" s="91"/>
      <c r="G243" s="89"/>
      <c r="H243" s="89"/>
      <c r="I243" s="89"/>
      <c r="J243" s="89"/>
      <c r="K243" s="89"/>
      <c r="L243" s="89"/>
      <c r="M243" s="89"/>
      <c r="N243" s="89"/>
      <c r="O243" s="89"/>
      <c r="P243" s="89"/>
      <c r="Q243" s="89"/>
      <c r="R243" s="84"/>
      <c r="S243" s="84"/>
      <c r="T243" s="84"/>
      <c r="U243" s="84"/>
      <c r="V243" s="84"/>
      <c r="W243" s="84"/>
      <c r="X243" s="84"/>
      <c r="Y243" s="84"/>
      <c r="Z243" s="88"/>
      <c r="AA243" s="84"/>
      <c r="AB243" s="88"/>
      <c r="AC243" s="84"/>
      <c r="AD243" s="88"/>
      <c r="AE243" s="82"/>
      <c r="AF243" s="84"/>
      <c r="AG243" s="84"/>
      <c r="AH243" s="84"/>
      <c r="AI243" s="84"/>
      <c r="AJ243" s="84"/>
      <c r="AK243" s="84"/>
      <c r="AL243" s="84"/>
      <c r="AM243" s="84"/>
      <c r="AN243" s="84"/>
      <c r="AO243" s="84"/>
      <c r="AP243" s="84"/>
      <c r="AQ243" s="84"/>
      <c r="AR243" s="84"/>
      <c r="AS243" s="84"/>
      <c r="AT243" s="84"/>
    </row>
    <row r="244" customFormat="false" ht="12.75" hidden="false" customHeight="false" outlineLevel="0" collapsed="false">
      <c r="A244" s="82" t="n">
        <v>18</v>
      </c>
      <c r="B244" s="91" t="s">
        <v>2111</v>
      </c>
      <c r="C244" s="91" t="s">
        <v>2112</v>
      </c>
      <c r="D244" s="91" t="s">
        <v>2111</v>
      </c>
      <c r="G244" s="89"/>
      <c r="H244" s="89"/>
      <c r="I244" s="89"/>
      <c r="J244" s="89"/>
      <c r="K244" s="89"/>
      <c r="L244" s="89"/>
      <c r="M244" s="89"/>
      <c r="N244" s="89"/>
      <c r="O244" s="89"/>
      <c r="P244" s="89"/>
      <c r="Q244" s="89"/>
      <c r="R244" s="84"/>
      <c r="S244" s="84"/>
      <c r="T244" s="84"/>
      <c r="U244" s="84"/>
      <c r="V244" s="84"/>
      <c r="W244" s="84"/>
      <c r="X244" s="84"/>
      <c r="Y244" s="84"/>
      <c r="Z244" s="88"/>
      <c r="AA244" s="84"/>
      <c r="AB244" s="88"/>
      <c r="AC244" s="84"/>
      <c r="AD244" s="88"/>
      <c r="AE244" s="82"/>
      <c r="AF244" s="84"/>
      <c r="AG244" s="84"/>
      <c r="AH244" s="84"/>
      <c r="AI244" s="84"/>
      <c r="AJ244" s="84"/>
      <c r="AK244" s="84"/>
      <c r="AL244" s="84"/>
      <c r="AM244" s="84"/>
      <c r="AN244" s="84"/>
      <c r="AO244" s="84"/>
      <c r="AP244" s="84"/>
      <c r="AQ244" s="84"/>
      <c r="AR244" s="84"/>
      <c r="AS244" s="84"/>
      <c r="AT244" s="84"/>
    </row>
    <row r="245" customFormat="false" ht="12.75" hidden="false" customHeight="false" outlineLevel="0" collapsed="false">
      <c r="A245" s="82" t="n">
        <v>19</v>
      </c>
      <c r="B245" s="91" t="s">
        <v>456</v>
      </c>
      <c r="C245" s="91" t="s">
        <v>2113</v>
      </c>
      <c r="D245" s="91" t="s">
        <v>456</v>
      </c>
      <c r="G245" s="89"/>
      <c r="H245" s="89"/>
      <c r="I245" s="89"/>
      <c r="J245" s="89"/>
      <c r="K245" s="89"/>
      <c r="L245" s="89"/>
      <c r="M245" s="89"/>
      <c r="N245" s="89"/>
      <c r="O245" s="89"/>
      <c r="P245" s="89"/>
      <c r="Q245" s="89"/>
      <c r="R245" s="84"/>
      <c r="S245" s="84"/>
      <c r="T245" s="84"/>
      <c r="U245" s="84"/>
      <c r="V245" s="84"/>
      <c r="W245" s="84"/>
      <c r="X245" s="84"/>
      <c r="Y245" s="84"/>
      <c r="Z245" s="88"/>
      <c r="AA245" s="84"/>
      <c r="AB245" s="88"/>
      <c r="AC245" s="84"/>
      <c r="AD245" s="88"/>
      <c r="AE245" s="82"/>
      <c r="AF245" s="84"/>
      <c r="AG245" s="84"/>
      <c r="AH245" s="84"/>
      <c r="AI245" s="84"/>
      <c r="AJ245" s="84"/>
      <c r="AK245" s="84"/>
      <c r="AL245" s="84"/>
      <c r="AM245" s="84"/>
      <c r="AN245" s="84"/>
      <c r="AO245" s="84"/>
      <c r="AP245" s="84"/>
      <c r="AQ245" s="84"/>
      <c r="AR245" s="84"/>
      <c r="AS245" s="84"/>
      <c r="AT245" s="84"/>
    </row>
    <row r="246" customFormat="false" ht="12.75" hidden="false" customHeight="false" outlineLevel="0" collapsed="false">
      <c r="A246" s="82" t="n">
        <v>20</v>
      </c>
      <c r="B246" s="91" t="s">
        <v>458</v>
      </c>
      <c r="C246" s="91" t="s">
        <v>2114</v>
      </c>
      <c r="D246" s="91" t="s">
        <v>458</v>
      </c>
      <c r="G246" s="89"/>
      <c r="H246" s="89"/>
      <c r="I246" s="89"/>
      <c r="J246" s="89"/>
      <c r="K246" s="89"/>
      <c r="L246" s="89"/>
      <c r="M246" s="89"/>
      <c r="N246" s="89"/>
      <c r="O246" s="89"/>
      <c r="P246" s="89"/>
      <c r="Q246" s="89"/>
      <c r="R246" s="84"/>
      <c r="S246" s="84"/>
      <c r="T246" s="84"/>
      <c r="U246" s="84"/>
      <c r="V246" s="84"/>
      <c r="W246" s="84"/>
      <c r="X246" s="84"/>
      <c r="Y246" s="84"/>
      <c r="Z246" s="88"/>
      <c r="AA246" s="84"/>
      <c r="AB246" s="88"/>
      <c r="AC246" s="84"/>
      <c r="AD246" s="88"/>
      <c r="AE246" s="82"/>
      <c r="AF246" s="84"/>
      <c r="AG246" s="84"/>
      <c r="AH246" s="84"/>
      <c r="AI246" s="84"/>
      <c r="AJ246" s="84"/>
      <c r="AK246" s="84"/>
      <c r="AL246" s="84"/>
      <c r="AM246" s="84"/>
      <c r="AN246" s="84"/>
      <c r="AO246" s="84"/>
      <c r="AP246" s="84"/>
      <c r="AQ246" s="84"/>
      <c r="AR246" s="84"/>
      <c r="AS246" s="84"/>
      <c r="AT246" s="84"/>
    </row>
    <row r="247" customFormat="false" ht="12.75" hidden="false" customHeight="false" outlineLevel="0" collapsed="false">
      <c r="A247" s="82" t="n">
        <v>21</v>
      </c>
      <c r="B247" s="91" t="s">
        <v>460</v>
      </c>
      <c r="C247" s="91" t="s">
        <v>2115</v>
      </c>
      <c r="D247" s="91" t="s">
        <v>460</v>
      </c>
      <c r="G247" s="89"/>
      <c r="H247" s="89"/>
      <c r="I247" s="89"/>
      <c r="J247" s="89"/>
      <c r="K247" s="89"/>
      <c r="L247" s="89"/>
      <c r="M247" s="89"/>
      <c r="N247" s="89"/>
      <c r="O247" s="89"/>
      <c r="P247" s="89"/>
      <c r="Q247" s="89"/>
      <c r="R247" s="84"/>
      <c r="S247" s="84"/>
      <c r="T247" s="84"/>
      <c r="U247" s="84"/>
      <c r="V247" s="84"/>
      <c r="W247" s="84"/>
      <c r="X247" s="84"/>
      <c r="Y247" s="84"/>
      <c r="Z247" s="88"/>
      <c r="AA247" s="84"/>
      <c r="AB247" s="88"/>
      <c r="AC247" s="84"/>
      <c r="AD247" s="88"/>
      <c r="AE247" s="84"/>
      <c r="AF247" s="84"/>
      <c r="AG247" s="84"/>
      <c r="AH247" s="84"/>
      <c r="AI247" s="84"/>
      <c r="AJ247" s="84"/>
      <c r="AK247" s="84"/>
      <c r="AL247" s="84"/>
      <c r="AM247" s="84"/>
      <c r="AN247" s="84"/>
      <c r="AO247" s="84"/>
      <c r="AP247" s="84"/>
      <c r="AQ247" s="84"/>
      <c r="AR247" s="84"/>
      <c r="AS247" s="84"/>
      <c r="AT247" s="84"/>
    </row>
    <row r="248" customFormat="false" ht="12.75" hidden="false" customHeight="false" outlineLevel="0" collapsed="false">
      <c r="A248" s="82" t="n">
        <v>22</v>
      </c>
      <c r="B248" s="91" t="s">
        <v>462</v>
      </c>
      <c r="C248" s="91" t="s">
        <v>2116</v>
      </c>
      <c r="D248" s="91" t="s">
        <v>462</v>
      </c>
      <c r="G248" s="89"/>
      <c r="H248" s="89"/>
      <c r="I248" s="89"/>
      <c r="J248" s="89"/>
      <c r="K248" s="89"/>
      <c r="L248" s="89"/>
      <c r="M248" s="89"/>
      <c r="N248" s="89"/>
      <c r="O248" s="89"/>
      <c r="P248" s="89"/>
      <c r="Q248" s="89"/>
      <c r="R248" s="84"/>
      <c r="S248" s="84"/>
      <c r="T248" s="84"/>
      <c r="U248" s="84"/>
      <c r="V248" s="84"/>
      <c r="W248" s="84"/>
      <c r="X248" s="84"/>
      <c r="Y248" s="84"/>
      <c r="Z248" s="88"/>
      <c r="AA248" s="84"/>
      <c r="AB248" s="88"/>
      <c r="AC248" s="84"/>
      <c r="AD248" s="88"/>
      <c r="AE248" s="84"/>
      <c r="AF248" s="84"/>
      <c r="AG248" s="84"/>
      <c r="AH248" s="84"/>
      <c r="AI248" s="84"/>
      <c r="AJ248" s="84"/>
      <c r="AK248" s="84"/>
      <c r="AL248" s="84"/>
      <c r="AM248" s="84"/>
      <c r="AN248" s="84"/>
      <c r="AO248" s="84"/>
      <c r="AP248" s="84"/>
      <c r="AQ248" s="84"/>
      <c r="AR248" s="84"/>
      <c r="AS248" s="84"/>
      <c r="AT248" s="84"/>
    </row>
    <row r="249" customFormat="false" ht="12.75" hidden="false" customHeight="false" outlineLevel="0" collapsed="false">
      <c r="A249" s="82" t="n">
        <v>23</v>
      </c>
      <c r="B249" s="91" t="s">
        <v>464</v>
      </c>
      <c r="C249" s="91" t="s">
        <v>2117</v>
      </c>
      <c r="D249" s="91" t="s">
        <v>464</v>
      </c>
      <c r="G249" s="89"/>
      <c r="H249" s="89"/>
      <c r="I249" s="89"/>
      <c r="J249" s="89"/>
      <c r="K249" s="89"/>
      <c r="L249" s="89"/>
      <c r="M249" s="89"/>
      <c r="N249" s="89"/>
      <c r="O249" s="89"/>
      <c r="P249" s="89"/>
      <c r="Q249" s="89"/>
      <c r="R249" s="84"/>
      <c r="S249" s="84"/>
      <c r="T249" s="84"/>
      <c r="U249" s="84"/>
      <c r="V249" s="84"/>
      <c r="W249" s="84"/>
      <c r="X249" s="84"/>
      <c r="Y249" s="84"/>
      <c r="Z249" s="88"/>
      <c r="AA249" s="84"/>
      <c r="AB249" s="88"/>
      <c r="AC249" s="84"/>
      <c r="AD249" s="88"/>
      <c r="AE249" s="84"/>
      <c r="AF249" s="84"/>
      <c r="AG249" s="84"/>
      <c r="AH249" s="84"/>
      <c r="AI249" s="84"/>
      <c r="AJ249" s="84"/>
      <c r="AK249" s="84"/>
      <c r="AL249" s="84"/>
      <c r="AM249" s="84"/>
      <c r="AN249" s="84"/>
      <c r="AO249" s="84"/>
      <c r="AP249" s="84"/>
      <c r="AQ249" s="84"/>
      <c r="AR249" s="84"/>
      <c r="AS249" s="84"/>
      <c r="AT249" s="84"/>
    </row>
    <row r="250" customFormat="false" ht="12.75" hidden="false" customHeight="false" outlineLevel="0" collapsed="false">
      <c r="A250" s="82" t="n">
        <v>24</v>
      </c>
      <c r="B250" s="91" t="s">
        <v>466</v>
      </c>
      <c r="C250" s="91" t="s">
        <v>2118</v>
      </c>
      <c r="D250" s="91" t="s">
        <v>466</v>
      </c>
      <c r="G250" s="89"/>
      <c r="H250" s="89"/>
      <c r="I250" s="89"/>
      <c r="J250" s="89"/>
      <c r="K250" s="89"/>
      <c r="L250" s="89"/>
      <c r="M250" s="89"/>
      <c r="N250" s="89"/>
      <c r="O250" s="89"/>
      <c r="P250" s="89"/>
      <c r="Q250" s="89"/>
      <c r="R250" s="84"/>
      <c r="S250" s="84"/>
      <c r="T250" s="84"/>
      <c r="U250" s="84"/>
      <c r="V250" s="84"/>
      <c r="W250" s="84"/>
      <c r="X250" s="84"/>
      <c r="Y250" s="84"/>
      <c r="Z250" s="88"/>
      <c r="AA250" s="84"/>
      <c r="AB250" s="88"/>
      <c r="AC250" s="84"/>
      <c r="AD250" s="88"/>
      <c r="AE250" s="84"/>
      <c r="AF250" s="84"/>
      <c r="AG250" s="84"/>
      <c r="AH250" s="84"/>
      <c r="AI250" s="84"/>
      <c r="AJ250" s="84"/>
      <c r="AK250" s="84"/>
      <c r="AL250" s="84"/>
      <c r="AM250" s="84"/>
      <c r="AN250" s="84"/>
      <c r="AO250" s="84"/>
      <c r="AP250" s="84"/>
      <c r="AQ250" s="84"/>
      <c r="AR250" s="84"/>
      <c r="AS250" s="84"/>
      <c r="AT250" s="84"/>
    </row>
    <row r="251" customFormat="false" ht="12.75" hidden="false" customHeight="false" outlineLevel="0" collapsed="false">
      <c r="A251" s="82" t="n">
        <v>25</v>
      </c>
      <c r="B251" s="91"/>
      <c r="C251" s="91"/>
      <c r="D251" s="91" t="s">
        <v>2119</v>
      </c>
      <c r="G251" s="89"/>
      <c r="H251" s="89"/>
      <c r="I251" s="89"/>
      <c r="J251" s="89"/>
      <c r="K251" s="89"/>
      <c r="L251" s="89"/>
      <c r="M251" s="89"/>
      <c r="N251" s="89"/>
      <c r="O251" s="89"/>
      <c r="P251" s="89"/>
      <c r="Q251" s="89"/>
      <c r="R251" s="84"/>
      <c r="S251" s="84"/>
      <c r="T251" s="84"/>
      <c r="U251" s="84"/>
      <c r="V251" s="84"/>
      <c r="W251" s="84"/>
      <c r="X251" s="84"/>
      <c r="Y251" s="84"/>
      <c r="Z251" s="88"/>
      <c r="AA251" s="84"/>
      <c r="AB251" s="88"/>
      <c r="AC251" s="84"/>
      <c r="AD251" s="88"/>
      <c r="AE251" s="84"/>
      <c r="AF251" s="84"/>
      <c r="AG251" s="84"/>
      <c r="AH251" s="84"/>
      <c r="AI251" s="84"/>
      <c r="AJ251" s="84"/>
      <c r="AK251" s="84"/>
      <c r="AL251" s="84"/>
      <c r="AM251" s="84"/>
      <c r="AN251" s="84"/>
      <c r="AO251" s="84"/>
      <c r="AP251" s="84"/>
      <c r="AQ251" s="84"/>
      <c r="AR251" s="84"/>
      <c r="AS251" s="84"/>
      <c r="AT251" s="84"/>
    </row>
    <row r="252" customFormat="false" ht="12.75" hidden="false" customHeight="false" outlineLevel="0" collapsed="false">
      <c r="A252" s="82" t="n">
        <v>26</v>
      </c>
      <c r="B252" s="91"/>
      <c r="C252" s="91"/>
      <c r="D252" s="91" t="s">
        <v>2120</v>
      </c>
      <c r="G252" s="89"/>
      <c r="H252" s="89"/>
      <c r="I252" s="89"/>
      <c r="J252" s="89"/>
      <c r="K252" s="89"/>
      <c r="L252" s="89"/>
      <c r="M252" s="89"/>
      <c r="N252" s="89"/>
      <c r="O252" s="89"/>
      <c r="P252" s="89"/>
      <c r="Q252" s="89"/>
      <c r="R252" s="84"/>
      <c r="S252" s="84"/>
      <c r="T252" s="84"/>
      <c r="U252" s="84"/>
      <c r="V252" s="84"/>
      <c r="W252" s="84"/>
      <c r="X252" s="84"/>
      <c r="Y252" s="84"/>
      <c r="Z252" s="88"/>
      <c r="AA252" s="84"/>
      <c r="AB252" s="88"/>
      <c r="AC252" s="84"/>
      <c r="AD252" s="88"/>
      <c r="AE252" s="84"/>
      <c r="AF252" s="84"/>
      <c r="AG252" s="84"/>
      <c r="AH252" s="84"/>
      <c r="AI252" s="84"/>
      <c r="AJ252" s="84"/>
      <c r="AK252" s="84"/>
      <c r="AL252" s="84"/>
      <c r="AM252" s="84"/>
      <c r="AN252" s="84"/>
      <c r="AO252" s="84"/>
      <c r="AP252" s="84"/>
      <c r="AQ252" s="84"/>
      <c r="AR252" s="84"/>
      <c r="AS252" s="84"/>
      <c r="AT252" s="84"/>
    </row>
    <row r="253" customFormat="false" ht="12.75" hidden="false" customHeight="false" outlineLevel="0" collapsed="false">
      <c r="A253" s="82" t="n">
        <v>27</v>
      </c>
      <c r="B253" s="91"/>
      <c r="C253" s="91"/>
      <c r="D253" s="89" t="s">
        <v>2121</v>
      </c>
      <c r="G253" s="89"/>
      <c r="H253" s="89"/>
      <c r="I253" s="89"/>
      <c r="J253" s="89"/>
      <c r="K253" s="89"/>
      <c r="L253" s="89"/>
      <c r="M253" s="89"/>
      <c r="N253" s="89"/>
      <c r="O253" s="89"/>
      <c r="P253" s="89"/>
      <c r="Q253" s="89"/>
      <c r="R253" s="84"/>
      <c r="S253" s="84"/>
      <c r="T253" s="84"/>
      <c r="U253" s="84"/>
      <c r="V253" s="84"/>
      <c r="W253" s="84"/>
      <c r="X253" s="84"/>
      <c r="Y253" s="84"/>
      <c r="Z253" s="88"/>
      <c r="AA253" s="84"/>
      <c r="AB253" s="88"/>
      <c r="AC253" s="84"/>
      <c r="AD253" s="88"/>
      <c r="AE253" s="84"/>
      <c r="AF253" s="84"/>
      <c r="AG253" s="84"/>
      <c r="AH253" s="84"/>
      <c r="AI253" s="84"/>
      <c r="AJ253" s="84"/>
      <c r="AK253" s="84"/>
      <c r="AL253" s="84"/>
      <c r="AM253" s="84"/>
      <c r="AN253" s="84"/>
      <c r="AO253" s="84"/>
      <c r="AP253" s="84"/>
      <c r="AQ253" s="84"/>
      <c r="AR253" s="84"/>
      <c r="AS253" s="84"/>
      <c r="AT253" s="84"/>
    </row>
    <row r="254" customFormat="false" ht="12.75" hidden="false" customHeight="false" outlineLevel="0" collapsed="false">
      <c r="A254" s="82" t="n">
        <v>28</v>
      </c>
      <c r="B254" s="91"/>
      <c r="C254" s="91"/>
      <c r="D254" s="89" t="s">
        <v>2122</v>
      </c>
      <c r="G254" s="89"/>
      <c r="H254" s="89"/>
      <c r="I254" s="89"/>
      <c r="J254" s="89"/>
      <c r="K254" s="89"/>
      <c r="L254" s="89"/>
      <c r="M254" s="89"/>
      <c r="N254" s="89"/>
      <c r="O254" s="89"/>
      <c r="P254" s="89"/>
      <c r="Q254" s="89"/>
      <c r="R254" s="84"/>
      <c r="S254" s="84"/>
      <c r="T254" s="84"/>
      <c r="U254" s="84"/>
      <c r="V254" s="84"/>
      <c r="W254" s="84"/>
      <c r="X254" s="84"/>
      <c r="Y254" s="84"/>
      <c r="Z254" s="88"/>
      <c r="AA254" s="84"/>
      <c r="AB254" s="88"/>
      <c r="AC254" s="84"/>
      <c r="AD254" s="88"/>
      <c r="AE254" s="84"/>
      <c r="AF254" s="84"/>
      <c r="AG254" s="84"/>
      <c r="AH254" s="84"/>
      <c r="AI254" s="84"/>
      <c r="AJ254" s="84"/>
      <c r="AK254" s="84"/>
      <c r="AL254" s="84"/>
      <c r="AM254" s="84"/>
      <c r="AN254" s="84"/>
      <c r="AO254" s="84"/>
      <c r="AP254" s="84"/>
      <c r="AQ254" s="84"/>
      <c r="AR254" s="84"/>
      <c r="AS254" s="84"/>
      <c r="AT254" s="84"/>
    </row>
    <row r="255" customFormat="false" ht="12.75" hidden="false" customHeight="false" outlineLevel="0" collapsed="false">
      <c r="A255" s="82" t="n">
        <v>29</v>
      </c>
      <c r="B255" s="91"/>
      <c r="C255" s="91"/>
      <c r="D255" s="89" t="s">
        <v>2123</v>
      </c>
      <c r="G255" s="89"/>
      <c r="H255" s="89"/>
      <c r="I255" s="89"/>
      <c r="J255" s="89"/>
      <c r="K255" s="89"/>
      <c r="L255" s="89"/>
      <c r="M255" s="89"/>
      <c r="N255" s="89"/>
      <c r="O255" s="89"/>
      <c r="P255" s="89"/>
      <c r="Q255" s="89"/>
      <c r="R255" s="84"/>
      <c r="S255" s="84"/>
      <c r="T255" s="84"/>
      <c r="U255" s="84"/>
      <c r="V255" s="84"/>
      <c r="W255" s="84"/>
      <c r="X255" s="84"/>
      <c r="Y255" s="84"/>
      <c r="Z255" s="88"/>
      <c r="AA255" s="84"/>
      <c r="AB255" s="88"/>
      <c r="AC255" s="84"/>
      <c r="AD255" s="88"/>
      <c r="AE255" s="84"/>
      <c r="AF255" s="84"/>
      <c r="AG255" s="84"/>
      <c r="AH255" s="84"/>
      <c r="AI255" s="84"/>
      <c r="AJ255" s="84"/>
      <c r="AK255" s="84"/>
      <c r="AL255" s="84"/>
      <c r="AM255" s="84"/>
      <c r="AN255" s="84"/>
      <c r="AO255" s="84"/>
      <c r="AP255" s="84"/>
      <c r="AQ255" s="84"/>
      <c r="AR255" s="84"/>
      <c r="AS255" s="84"/>
      <c r="AT255" s="84"/>
    </row>
    <row r="256" customFormat="false" ht="12.75" hidden="false" customHeight="false" outlineLevel="0" collapsed="false">
      <c r="A256" s="82" t="n">
        <v>30</v>
      </c>
      <c r="C256" s="91"/>
      <c r="D256" s="89"/>
      <c r="G256" s="89"/>
      <c r="H256" s="89"/>
      <c r="I256" s="89"/>
      <c r="J256" s="89"/>
      <c r="K256" s="89"/>
      <c r="L256" s="89"/>
      <c r="M256" s="89"/>
      <c r="N256" s="89"/>
      <c r="O256" s="89"/>
      <c r="P256" s="89"/>
      <c r="Q256" s="89"/>
      <c r="R256" s="84"/>
      <c r="S256" s="84"/>
      <c r="T256" s="84"/>
      <c r="U256" s="84"/>
      <c r="V256" s="84"/>
      <c r="W256" s="84"/>
      <c r="X256" s="84"/>
      <c r="Y256" s="84"/>
      <c r="Z256" s="88"/>
      <c r="AA256" s="84"/>
      <c r="AB256" s="88"/>
      <c r="AC256" s="84"/>
      <c r="AD256" s="88"/>
      <c r="AE256" s="84"/>
      <c r="AF256" s="84"/>
      <c r="AG256" s="84"/>
      <c r="AH256" s="84"/>
      <c r="AI256" s="84"/>
      <c r="AJ256" s="84"/>
      <c r="AK256" s="84"/>
      <c r="AL256" s="84"/>
      <c r="AM256" s="84"/>
      <c r="AN256" s="84"/>
      <c r="AO256" s="84"/>
      <c r="AP256" s="84"/>
      <c r="AQ256" s="84"/>
      <c r="AR256" s="84"/>
      <c r="AS256" s="84"/>
      <c r="AT256" s="84"/>
    </row>
    <row r="257" customFormat="false" ht="12.75" hidden="false" customHeight="false" outlineLevel="0" collapsed="false">
      <c r="A257" s="82"/>
      <c r="B257" s="91" t="s">
        <v>468</v>
      </c>
      <c r="C257" s="91"/>
      <c r="D257" s="89"/>
      <c r="G257" s="89"/>
      <c r="H257" s="89"/>
      <c r="I257" s="89"/>
      <c r="J257" s="89"/>
      <c r="K257" s="89"/>
      <c r="L257" s="89"/>
      <c r="M257" s="89"/>
      <c r="N257" s="89"/>
      <c r="O257" s="89"/>
      <c r="P257" s="89"/>
      <c r="Q257" s="89"/>
      <c r="R257" s="84"/>
      <c r="S257" s="84"/>
      <c r="T257" s="84"/>
      <c r="U257" s="84"/>
      <c r="V257" s="84"/>
      <c r="W257" s="84"/>
      <c r="X257" s="84"/>
      <c r="Y257" s="84"/>
      <c r="Z257" s="88"/>
      <c r="AA257" s="84"/>
      <c r="AB257" s="88"/>
      <c r="AC257" s="84"/>
      <c r="AD257" s="88"/>
      <c r="AE257" s="84"/>
      <c r="AF257" s="84"/>
      <c r="AG257" s="84"/>
      <c r="AH257" s="84"/>
      <c r="AI257" s="84"/>
      <c r="AJ257" s="84"/>
      <c r="AK257" s="84"/>
      <c r="AL257" s="84"/>
      <c r="AM257" s="84"/>
      <c r="AN257" s="84"/>
      <c r="AO257" s="84"/>
      <c r="AP257" s="84"/>
      <c r="AQ257" s="84"/>
      <c r="AR257" s="84"/>
      <c r="AS257" s="84"/>
      <c r="AT257" s="84"/>
    </row>
    <row r="258" customFormat="false" ht="12.75" hidden="false" customHeight="false" outlineLevel="0" collapsed="false">
      <c r="A258" s="95"/>
      <c r="B258" s="91"/>
      <c r="C258" s="91"/>
      <c r="D258" s="89"/>
      <c r="G258" s="89"/>
      <c r="H258" s="89"/>
      <c r="I258" s="89"/>
      <c r="J258" s="89"/>
      <c r="K258" s="89"/>
      <c r="L258" s="89"/>
      <c r="M258" s="89"/>
      <c r="N258" s="89"/>
      <c r="O258" s="89"/>
      <c r="P258" s="89"/>
      <c r="Q258" s="89"/>
      <c r="R258" s="84"/>
      <c r="S258" s="84"/>
      <c r="T258" s="84"/>
      <c r="U258" s="84"/>
      <c r="V258" s="84"/>
      <c r="W258" s="84"/>
      <c r="X258" s="84"/>
      <c r="Y258" s="84"/>
      <c r="Z258" s="88"/>
      <c r="AA258" s="84"/>
      <c r="AB258" s="88"/>
      <c r="AC258" s="84"/>
      <c r="AD258" s="88"/>
      <c r="AE258" s="84"/>
      <c r="AF258" s="84"/>
      <c r="AG258" s="84"/>
      <c r="AH258" s="84"/>
      <c r="AI258" s="84"/>
      <c r="AJ258" s="84"/>
      <c r="AK258" s="84"/>
      <c r="AL258" s="84"/>
      <c r="AM258" s="84"/>
      <c r="AN258" s="84"/>
      <c r="AO258" s="84"/>
      <c r="AP258" s="84"/>
      <c r="AQ258" s="84"/>
      <c r="AR258" s="84"/>
      <c r="AS258" s="84"/>
      <c r="AT258" s="84"/>
    </row>
    <row r="259" customFormat="false" ht="12.75" hidden="false" customHeight="false" outlineLevel="0" collapsed="false">
      <c r="A259" s="82" t="n">
        <v>1</v>
      </c>
      <c r="B259" s="91" t="s">
        <v>2124</v>
      </c>
      <c r="C259" s="91" t="s">
        <v>2125</v>
      </c>
      <c r="D259" s="91" t="s">
        <v>2124</v>
      </c>
      <c r="G259" s="89"/>
      <c r="H259" s="89"/>
      <c r="I259" s="89"/>
      <c r="J259" s="89"/>
      <c r="K259" s="89"/>
      <c r="L259" s="89"/>
      <c r="M259" s="89"/>
      <c r="N259" s="89"/>
      <c r="O259" s="89"/>
      <c r="P259" s="89"/>
      <c r="Q259" s="89"/>
      <c r="R259" s="84"/>
      <c r="S259" s="84"/>
      <c r="T259" s="84"/>
      <c r="U259" s="84"/>
      <c r="V259" s="84"/>
      <c r="W259" s="84"/>
      <c r="X259" s="84"/>
      <c r="Y259" s="84"/>
      <c r="Z259" s="88"/>
      <c r="AA259" s="84"/>
      <c r="AB259" s="88"/>
      <c r="AC259" s="84"/>
      <c r="AD259" s="88"/>
      <c r="AE259" s="84"/>
      <c r="AF259" s="84"/>
      <c r="AG259" s="84"/>
      <c r="AH259" s="84"/>
      <c r="AI259" s="84"/>
      <c r="AJ259" s="84"/>
      <c r="AK259" s="84"/>
      <c r="AL259" s="84"/>
      <c r="AM259" s="84"/>
      <c r="AN259" s="84"/>
      <c r="AO259" s="84"/>
      <c r="AP259" s="84"/>
      <c r="AQ259" s="84"/>
      <c r="AR259" s="84"/>
      <c r="AS259" s="84"/>
      <c r="AT259" s="84"/>
    </row>
    <row r="260" customFormat="false" ht="12.75" hidden="false" customHeight="false" outlineLevel="0" collapsed="false">
      <c r="A260" s="82" t="n">
        <v>2</v>
      </c>
      <c r="B260" s="91" t="s">
        <v>471</v>
      </c>
      <c r="C260" s="91" t="s">
        <v>2126</v>
      </c>
      <c r="D260" s="91" t="s">
        <v>471</v>
      </c>
      <c r="G260" s="89"/>
      <c r="H260" s="89"/>
      <c r="I260" s="89"/>
      <c r="J260" s="89"/>
      <c r="K260" s="89"/>
      <c r="L260" s="89"/>
      <c r="M260" s="89"/>
      <c r="N260" s="89"/>
      <c r="O260" s="89"/>
      <c r="P260" s="89"/>
      <c r="Q260" s="89"/>
      <c r="R260" s="84"/>
      <c r="S260" s="84"/>
      <c r="T260" s="84"/>
      <c r="U260" s="84"/>
      <c r="V260" s="84"/>
      <c r="W260" s="84"/>
      <c r="X260" s="84"/>
      <c r="Y260" s="84"/>
      <c r="Z260" s="88"/>
      <c r="AA260" s="84"/>
      <c r="AB260" s="88"/>
      <c r="AC260" s="84"/>
      <c r="AD260" s="88"/>
      <c r="AE260" s="84"/>
      <c r="AF260" s="84"/>
      <c r="AG260" s="84"/>
      <c r="AH260" s="84"/>
      <c r="AI260" s="84"/>
      <c r="AJ260" s="84"/>
      <c r="AK260" s="84"/>
      <c r="AL260" s="84"/>
      <c r="AM260" s="84"/>
      <c r="AN260" s="84"/>
      <c r="AO260" s="84"/>
      <c r="AP260" s="84"/>
      <c r="AQ260" s="84"/>
      <c r="AR260" s="84"/>
      <c r="AS260" s="84"/>
      <c r="AT260" s="84"/>
    </row>
    <row r="261" customFormat="false" ht="12.75" hidden="false" customHeight="false" outlineLevel="0" collapsed="false">
      <c r="A261" s="82" t="n">
        <v>3</v>
      </c>
      <c r="B261" s="91" t="s">
        <v>473</v>
      </c>
      <c r="C261" s="91" t="s">
        <v>2127</v>
      </c>
      <c r="D261" s="91" t="s">
        <v>473</v>
      </c>
      <c r="G261" s="89"/>
      <c r="H261" s="89"/>
      <c r="I261" s="89"/>
      <c r="J261" s="89"/>
      <c r="K261" s="89"/>
      <c r="L261" s="89"/>
      <c r="M261" s="89"/>
      <c r="N261" s="89"/>
      <c r="O261" s="89"/>
      <c r="P261" s="89"/>
      <c r="Q261" s="89"/>
      <c r="R261" s="84"/>
      <c r="S261" s="84"/>
      <c r="T261" s="84"/>
      <c r="U261" s="84"/>
      <c r="V261" s="84"/>
      <c r="W261" s="84"/>
      <c r="X261" s="84"/>
      <c r="Y261" s="84"/>
      <c r="Z261" s="88"/>
      <c r="AA261" s="84"/>
      <c r="AB261" s="88"/>
      <c r="AC261" s="84"/>
      <c r="AD261" s="88"/>
      <c r="AE261" s="84"/>
      <c r="AF261" s="84"/>
      <c r="AG261" s="84"/>
      <c r="AH261" s="84"/>
      <c r="AI261" s="84"/>
      <c r="AJ261" s="84"/>
      <c r="AK261" s="84"/>
      <c r="AL261" s="84"/>
      <c r="AM261" s="84"/>
      <c r="AN261" s="84"/>
      <c r="AO261" s="84"/>
      <c r="AP261" s="84"/>
      <c r="AQ261" s="84"/>
      <c r="AR261" s="84"/>
      <c r="AS261" s="84"/>
      <c r="AT261" s="84"/>
    </row>
    <row r="262" customFormat="false" ht="12.75" hidden="false" customHeight="false" outlineLevel="0" collapsed="false">
      <c r="A262" s="82" t="n">
        <v>4</v>
      </c>
      <c r="B262" s="91" t="s">
        <v>475</v>
      </c>
      <c r="C262" s="91" t="s">
        <v>2128</v>
      </c>
      <c r="D262" s="91" t="s">
        <v>475</v>
      </c>
      <c r="G262" s="89"/>
      <c r="H262" s="89"/>
      <c r="I262" s="89"/>
      <c r="J262" s="89"/>
      <c r="K262" s="89"/>
      <c r="L262" s="89"/>
      <c r="M262" s="89"/>
      <c r="N262" s="89"/>
      <c r="O262" s="89"/>
      <c r="P262" s="89"/>
      <c r="Q262" s="89"/>
      <c r="R262" s="84"/>
      <c r="S262" s="84"/>
      <c r="T262" s="84"/>
      <c r="U262" s="84"/>
      <c r="V262" s="84"/>
      <c r="W262" s="84"/>
      <c r="X262" s="84"/>
      <c r="Y262" s="84"/>
      <c r="Z262" s="88"/>
      <c r="AA262" s="84"/>
      <c r="AB262" s="88"/>
      <c r="AC262" s="84"/>
      <c r="AD262" s="88"/>
      <c r="AE262" s="84"/>
      <c r="AF262" s="84"/>
      <c r="AG262" s="84"/>
      <c r="AH262" s="84"/>
      <c r="AI262" s="84"/>
      <c r="AJ262" s="84"/>
      <c r="AK262" s="84"/>
      <c r="AL262" s="84"/>
      <c r="AM262" s="84"/>
      <c r="AN262" s="84"/>
      <c r="AO262" s="84"/>
      <c r="AP262" s="84"/>
      <c r="AQ262" s="84"/>
      <c r="AR262" s="84"/>
      <c r="AS262" s="84"/>
      <c r="AT262" s="84"/>
    </row>
    <row r="263" customFormat="false" ht="12.75" hidden="false" customHeight="false" outlineLevel="0" collapsed="false">
      <c r="A263" s="82" t="n">
        <v>5</v>
      </c>
      <c r="B263" s="91" t="s">
        <v>477</v>
      </c>
      <c r="C263" s="91" t="s">
        <v>2129</v>
      </c>
      <c r="D263" s="91" t="s">
        <v>477</v>
      </c>
      <c r="G263" s="89"/>
      <c r="H263" s="89"/>
      <c r="I263" s="89"/>
      <c r="J263" s="89"/>
      <c r="K263" s="89"/>
      <c r="L263" s="89"/>
      <c r="M263" s="89"/>
      <c r="N263" s="89"/>
      <c r="O263" s="89"/>
      <c r="P263" s="89"/>
      <c r="Q263" s="89"/>
      <c r="R263" s="84"/>
      <c r="S263" s="84"/>
      <c r="T263" s="84"/>
      <c r="U263" s="84"/>
      <c r="V263" s="84"/>
      <c r="W263" s="84"/>
      <c r="X263" s="84"/>
      <c r="Y263" s="84"/>
      <c r="Z263" s="88"/>
      <c r="AA263" s="84"/>
      <c r="AB263" s="88"/>
      <c r="AC263" s="84"/>
      <c r="AD263" s="88"/>
      <c r="AE263" s="84"/>
      <c r="AF263" s="84"/>
      <c r="AG263" s="84"/>
      <c r="AH263" s="84"/>
      <c r="AI263" s="84"/>
      <c r="AJ263" s="84"/>
      <c r="AK263" s="84"/>
      <c r="AL263" s="84"/>
      <c r="AM263" s="84"/>
      <c r="AN263" s="84"/>
      <c r="AO263" s="84"/>
      <c r="AP263" s="84"/>
      <c r="AQ263" s="84"/>
      <c r="AR263" s="84"/>
      <c r="AS263" s="84"/>
      <c r="AT263" s="84"/>
    </row>
    <row r="264" customFormat="false" ht="12.75" hidden="false" customHeight="false" outlineLevel="0" collapsed="false">
      <c r="A264" s="82" t="n">
        <v>6</v>
      </c>
      <c r="B264" s="91" t="s">
        <v>479</v>
      </c>
      <c r="C264" s="91" t="s">
        <v>2130</v>
      </c>
      <c r="D264" s="91" t="s">
        <v>479</v>
      </c>
      <c r="G264" s="89"/>
      <c r="H264" s="89"/>
      <c r="I264" s="89"/>
      <c r="J264" s="89"/>
      <c r="K264" s="89"/>
      <c r="L264" s="89"/>
      <c r="M264" s="89"/>
      <c r="N264" s="89"/>
      <c r="O264" s="89"/>
      <c r="P264" s="89"/>
      <c r="Q264" s="89"/>
      <c r="R264" s="84"/>
      <c r="S264" s="84"/>
      <c r="T264" s="84"/>
      <c r="U264" s="84"/>
      <c r="V264" s="84"/>
      <c r="W264" s="84"/>
      <c r="X264" s="84"/>
      <c r="Y264" s="84"/>
      <c r="Z264" s="88"/>
      <c r="AA264" s="84"/>
      <c r="AB264" s="88"/>
      <c r="AC264" s="84"/>
      <c r="AD264" s="88"/>
      <c r="AE264" s="84"/>
      <c r="AF264" s="84"/>
      <c r="AG264" s="84"/>
      <c r="AH264" s="84"/>
      <c r="AI264" s="84"/>
      <c r="AJ264" s="84"/>
      <c r="AK264" s="84"/>
      <c r="AL264" s="84"/>
      <c r="AM264" s="84"/>
      <c r="AN264" s="84"/>
      <c r="AO264" s="84"/>
      <c r="AP264" s="84"/>
      <c r="AQ264" s="84"/>
      <c r="AR264" s="84"/>
      <c r="AS264" s="84"/>
      <c r="AT264" s="84"/>
    </row>
    <row r="265" customFormat="false" ht="12.75" hidden="false" customHeight="false" outlineLevel="0" collapsed="false">
      <c r="A265" s="82" t="n">
        <v>7</v>
      </c>
      <c r="B265" s="91" t="s">
        <v>2131</v>
      </c>
      <c r="C265" s="91" t="s">
        <v>2132</v>
      </c>
      <c r="D265" s="91" t="s">
        <v>2131</v>
      </c>
      <c r="G265" s="89"/>
      <c r="H265" s="89"/>
      <c r="I265" s="89"/>
      <c r="J265" s="89"/>
      <c r="K265" s="89"/>
      <c r="L265" s="89"/>
      <c r="M265" s="89"/>
      <c r="N265" s="89"/>
      <c r="O265" s="89"/>
      <c r="P265" s="89"/>
      <c r="Q265" s="89"/>
      <c r="R265" s="84"/>
      <c r="S265" s="84"/>
      <c r="T265" s="84"/>
      <c r="U265" s="84"/>
      <c r="V265" s="84"/>
      <c r="W265" s="84"/>
      <c r="X265" s="84"/>
      <c r="Y265" s="84"/>
      <c r="Z265" s="88"/>
      <c r="AA265" s="84"/>
      <c r="AB265" s="88"/>
      <c r="AC265" s="84"/>
      <c r="AD265" s="88"/>
      <c r="AE265" s="84"/>
      <c r="AF265" s="84"/>
      <c r="AG265" s="84"/>
      <c r="AH265" s="84"/>
      <c r="AI265" s="84"/>
      <c r="AJ265" s="84"/>
      <c r="AK265" s="84"/>
      <c r="AL265" s="84"/>
      <c r="AM265" s="84"/>
      <c r="AN265" s="84"/>
      <c r="AO265" s="84"/>
      <c r="AP265" s="84"/>
      <c r="AQ265" s="84"/>
      <c r="AR265" s="84"/>
      <c r="AS265" s="84"/>
      <c r="AT265" s="84"/>
    </row>
    <row r="266" customFormat="false" ht="12.75" hidden="false" customHeight="false" outlineLevel="0" collapsed="false">
      <c r="A266" s="82" t="n">
        <v>8</v>
      </c>
      <c r="B266" s="91" t="s">
        <v>2133</v>
      </c>
      <c r="C266" s="91" t="s">
        <v>2134</v>
      </c>
      <c r="D266" s="91" t="s">
        <v>2133</v>
      </c>
      <c r="G266" s="89"/>
      <c r="H266" s="89"/>
      <c r="I266" s="89"/>
      <c r="J266" s="89"/>
      <c r="K266" s="89"/>
      <c r="L266" s="89"/>
      <c r="M266" s="89"/>
      <c r="N266" s="89"/>
      <c r="O266" s="89"/>
      <c r="P266" s="89"/>
      <c r="Q266" s="89"/>
      <c r="R266" s="84"/>
      <c r="S266" s="84"/>
      <c r="T266" s="84"/>
      <c r="U266" s="84"/>
      <c r="V266" s="84"/>
      <c r="W266" s="84"/>
      <c r="X266" s="84"/>
      <c r="Y266" s="84"/>
      <c r="Z266" s="88"/>
      <c r="AA266" s="84"/>
      <c r="AB266" s="88"/>
      <c r="AC266" s="84"/>
      <c r="AD266" s="88"/>
      <c r="AE266" s="84"/>
      <c r="AF266" s="84"/>
      <c r="AG266" s="84"/>
      <c r="AH266" s="84"/>
      <c r="AI266" s="84"/>
      <c r="AJ266" s="84"/>
      <c r="AK266" s="84"/>
      <c r="AL266" s="84"/>
      <c r="AM266" s="84"/>
      <c r="AN266" s="84"/>
      <c r="AO266" s="84"/>
      <c r="AP266" s="84"/>
      <c r="AQ266" s="84"/>
      <c r="AR266" s="84"/>
      <c r="AS266" s="84"/>
      <c r="AT266" s="84"/>
    </row>
    <row r="267" customFormat="false" ht="12.75" hidden="false" customHeight="false" outlineLevel="0" collapsed="false">
      <c r="A267" s="82" t="n">
        <v>9</v>
      </c>
      <c r="B267" s="91" t="s">
        <v>485</v>
      </c>
      <c r="C267" s="91" t="s">
        <v>2135</v>
      </c>
      <c r="D267" s="91" t="s">
        <v>485</v>
      </c>
      <c r="G267" s="89"/>
      <c r="H267" s="89"/>
      <c r="I267" s="89"/>
      <c r="J267" s="89"/>
      <c r="K267" s="89"/>
      <c r="L267" s="89"/>
      <c r="M267" s="89"/>
      <c r="N267" s="89"/>
      <c r="O267" s="89"/>
      <c r="P267" s="89"/>
      <c r="Q267" s="89"/>
      <c r="R267" s="84"/>
      <c r="S267" s="84"/>
      <c r="T267" s="84"/>
      <c r="U267" s="84"/>
      <c r="V267" s="84"/>
      <c r="W267" s="84"/>
      <c r="X267" s="84"/>
      <c r="Y267" s="84"/>
      <c r="Z267" s="88"/>
      <c r="AA267" s="84"/>
      <c r="AB267" s="88"/>
      <c r="AC267" s="84"/>
      <c r="AD267" s="88"/>
      <c r="AE267" s="84"/>
      <c r="AF267" s="84"/>
      <c r="AG267" s="84"/>
      <c r="AH267" s="84"/>
      <c r="AI267" s="84"/>
      <c r="AJ267" s="84"/>
      <c r="AK267" s="84"/>
      <c r="AL267" s="84"/>
      <c r="AM267" s="84"/>
      <c r="AN267" s="84"/>
      <c r="AO267" s="84"/>
      <c r="AP267" s="84"/>
      <c r="AQ267" s="84"/>
      <c r="AR267" s="84"/>
      <c r="AS267" s="84"/>
      <c r="AT267" s="84"/>
    </row>
    <row r="268" customFormat="false" ht="12.75" hidden="false" customHeight="false" outlineLevel="0" collapsed="false">
      <c r="A268" s="82" t="n">
        <v>10</v>
      </c>
      <c r="B268" s="91" t="s">
        <v>487</v>
      </c>
      <c r="C268" s="91" t="s">
        <v>2136</v>
      </c>
      <c r="D268" s="91" t="s">
        <v>487</v>
      </c>
      <c r="G268" s="89"/>
      <c r="H268" s="89"/>
      <c r="I268" s="89"/>
      <c r="J268" s="89"/>
      <c r="K268" s="89"/>
      <c r="L268" s="89"/>
      <c r="M268" s="89"/>
      <c r="N268" s="89"/>
      <c r="O268" s="89"/>
      <c r="P268" s="89"/>
      <c r="Q268" s="89"/>
      <c r="R268" s="84"/>
      <c r="S268" s="84"/>
      <c r="T268" s="84"/>
      <c r="U268" s="84"/>
      <c r="V268" s="84"/>
      <c r="W268" s="84"/>
      <c r="X268" s="84"/>
      <c r="Y268" s="84"/>
      <c r="Z268" s="88"/>
      <c r="AA268" s="84"/>
      <c r="AB268" s="88"/>
      <c r="AC268" s="84"/>
      <c r="AD268" s="88"/>
      <c r="AE268" s="84"/>
      <c r="AF268" s="84"/>
      <c r="AG268" s="84"/>
      <c r="AH268" s="84"/>
      <c r="AI268" s="84"/>
      <c r="AJ268" s="84"/>
      <c r="AK268" s="84"/>
      <c r="AL268" s="84"/>
      <c r="AM268" s="84"/>
      <c r="AN268" s="84"/>
      <c r="AO268" s="84"/>
      <c r="AP268" s="84"/>
      <c r="AQ268" s="84"/>
      <c r="AR268" s="84"/>
      <c r="AS268" s="84"/>
      <c r="AT268" s="84"/>
    </row>
    <row r="269" customFormat="false" ht="12.75" hidden="false" customHeight="false" outlineLevel="0" collapsed="false">
      <c r="A269" s="82" t="n">
        <v>11</v>
      </c>
      <c r="B269" s="91" t="s">
        <v>489</v>
      </c>
      <c r="C269" s="91" t="s">
        <v>2137</v>
      </c>
      <c r="D269" s="91" t="s">
        <v>489</v>
      </c>
      <c r="F269" s="91"/>
      <c r="R269" s="84"/>
      <c r="S269" s="84"/>
      <c r="T269" s="84"/>
      <c r="U269" s="84"/>
      <c r="V269" s="84"/>
      <c r="W269" s="84"/>
      <c r="X269" s="84"/>
      <c r="Y269" s="84"/>
      <c r="Z269" s="88"/>
      <c r="AA269" s="84"/>
      <c r="AB269" s="88"/>
      <c r="AC269" s="84"/>
      <c r="AD269" s="88"/>
      <c r="AE269" s="84"/>
      <c r="AF269" s="84"/>
      <c r="AG269" s="84"/>
      <c r="AH269" s="84"/>
      <c r="AI269" s="84"/>
      <c r="AJ269" s="84"/>
      <c r="AK269" s="84"/>
      <c r="AL269" s="84"/>
      <c r="AM269" s="84"/>
      <c r="AN269" s="84"/>
      <c r="AO269" s="84"/>
      <c r="AP269" s="84"/>
      <c r="AQ269" s="84"/>
      <c r="AR269" s="84"/>
      <c r="AS269" s="84"/>
      <c r="AT269" s="84"/>
    </row>
    <row r="270" customFormat="false" ht="12.75" hidden="false" customHeight="false" outlineLevel="0" collapsed="false">
      <c r="A270" s="82" t="n">
        <v>12</v>
      </c>
      <c r="B270" s="91" t="s">
        <v>491</v>
      </c>
      <c r="C270" s="91" t="s">
        <v>2138</v>
      </c>
      <c r="D270" s="91" t="s">
        <v>491</v>
      </c>
      <c r="R270" s="84"/>
      <c r="S270" s="84"/>
      <c r="T270" s="84"/>
      <c r="U270" s="84"/>
      <c r="V270" s="84"/>
      <c r="W270" s="84"/>
      <c r="X270" s="84"/>
      <c r="Y270" s="84"/>
      <c r="Z270" s="88"/>
      <c r="AA270" s="84"/>
      <c r="AB270" s="88"/>
      <c r="AC270" s="84"/>
      <c r="AD270" s="88"/>
      <c r="AE270" s="84"/>
      <c r="AF270" s="84"/>
      <c r="AG270" s="84"/>
      <c r="AH270" s="84"/>
      <c r="AI270" s="84"/>
      <c r="AJ270" s="84"/>
      <c r="AK270" s="84"/>
      <c r="AL270" s="84"/>
      <c r="AM270" s="84"/>
      <c r="AN270" s="84"/>
      <c r="AO270" s="84"/>
      <c r="AP270" s="84"/>
      <c r="AQ270" s="84"/>
      <c r="AR270" s="84"/>
      <c r="AS270" s="84"/>
      <c r="AT270" s="84"/>
    </row>
    <row r="271" customFormat="false" ht="12.75" hidden="false" customHeight="false" outlineLevel="0" collapsed="false">
      <c r="A271" s="82" t="n">
        <v>13</v>
      </c>
      <c r="B271" s="91" t="s">
        <v>493</v>
      </c>
      <c r="C271" s="91" t="s">
        <v>2139</v>
      </c>
      <c r="D271" s="91" t="s">
        <v>493</v>
      </c>
      <c r="R271" s="84"/>
      <c r="S271" s="84"/>
      <c r="T271" s="84"/>
      <c r="U271" s="84"/>
      <c r="V271" s="84"/>
      <c r="W271" s="84"/>
      <c r="X271" s="84"/>
      <c r="Y271" s="84"/>
      <c r="Z271" s="88"/>
      <c r="AA271" s="84"/>
      <c r="AB271" s="88"/>
      <c r="AC271" s="84"/>
      <c r="AD271" s="88"/>
      <c r="AE271" s="84"/>
      <c r="AF271" s="84"/>
      <c r="AG271" s="84"/>
      <c r="AH271" s="84"/>
      <c r="AI271" s="84"/>
      <c r="AJ271" s="84"/>
      <c r="AK271" s="84"/>
      <c r="AL271" s="84"/>
      <c r="AM271" s="84"/>
      <c r="AN271" s="84"/>
      <c r="AO271" s="84"/>
      <c r="AP271" s="84"/>
      <c r="AQ271" s="84"/>
      <c r="AR271" s="84"/>
      <c r="AS271" s="84"/>
      <c r="AT271" s="84"/>
    </row>
    <row r="272" customFormat="false" ht="12.75" hidden="false" customHeight="false" outlineLevel="0" collapsed="false">
      <c r="A272" s="82" t="n">
        <v>14</v>
      </c>
      <c r="B272" s="91" t="s">
        <v>495</v>
      </c>
      <c r="C272" s="91" t="s">
        <v>2140</v>
      </c>
      <c r="D272" s="91" t="s">
        <v>495</v>
      </c>
      <c r="R272" s="84"/>
      <c r="S272" s="84"/>
      <c r="T272" s="84"/>
      <c r="U272" s="84"/>
      <c r="V272" s="84"/>
      <c r="W272" s="84"/>
      <c r="X272" s="84"/>
      <c r="Y272" s="84"/>
      <c r="Z272" s="88"/>
      <c r="AA272" s="84"/>
      <c r="AB272" s="88"/>
      <c r="AC272" s="84"/>
      <c r="AD272" s="88"/>
      <c r="AE272" s="84"/>
      <c r="AF272" s="84"/>
      <c r="AG272" s="84"/>
      <c r="AH272" s="84"/>
      <c r="AI272" s="84"/>
      <c r="AJ272" s="84"/>
      <c r="AK272" s="84"/>
      <c r="AL272" s="84"/>
      <c r="AM272" s="84"/>
      <c r="AN272" s="84"/>
      <c r="AO272" s="84"/>
      <c r="AP272" s="84"/>
      <c r="AQ272" s="84"/>
      <c r="AR272" s="84"/>
      <c r="AS272" s="84"/>
      <c r="AT272" s="84"/>
    </row>
    <row r="273" customFormat="false" ht="12.75" hidden="false" customHeight="false" outlineLevel="0" collapsed="false">
      <c r="A273" s="82" t="n">
        <v>15</v>
      </c>
      <c r="B273" s="91" t="s">
        <v>2141</v>
      </c>
      <c r="C273" s="91" t="s">
        <v>2142</v>
      </c>
      <c r="D273" s="91" t="s">
        <v>2141</v>
      </c>
      <c r="R273" s="84"/>
      <c r="S273" s="84"/>
      <c r="T273" s="84"/>
      <c r="U273" s="84"/>
      <c r="V273" s="84"/>
      <c r="W273" s="84"/>
      <c r="X273" s="84"/>
      <c r="Y273" s="84"/>
      <c r="Z273" s="88"/>
      <c r="AA273" s="84"/>
      <c r="AB273" s="88"/>
      <c r="AC273" s="84"/>
      <c r="AD273" s="88"/>
      <c r="AE273" s="84"/>
      <c r="AF273" s="84"/>
      <c r="AG273" s="84"/>
      <c r="AH273" s="84"/>
      <c r="AI273" s="84"/>
      <c r="AJ273" s="84"/>
      <c r="AK273" s="84"/>
      <c r="AL273" s="84"/>
      <c r="AM273" s="84"/>
      <c r="AN273" s="84"/>
      <c r="AO273" s="84"/>
      <c r="AP273" s="84"/>
      <c r="AQ273" s="84"/>
      <c r="AR273" s="84"/>
      <c r="AS273" s="84"/>
      <c r="AT273" s="84"/>
    </row>
    <row r="274" customFormat="false" ht="12.75" hidden="false" customHeight="false" outlineLevel="0" collapsed="false">
      <c r="A274" s="82" t="n">
        <v>16</v>
      </c>
      <c r="B274" s="91" t="s">
        <v>499</v>
      </c>
      <c r="C274" s="91" t="s">
        <v>2143</v>
      </c>
      <c r="D274" s="91" t="s">
        <v>499</v>
      </c>
      <c r="R274" s="84"/>
      <c r="S274" s="84"/>
      <c r="T274" s="84"/>
      <c r="U274" s="84"/>
      <c r="V274" s="84"/>
      <c r="W274" s="84"/>
      <c r="X274" s="84"/>
      <c r="Y274" s="84"/>
      <c r="Z274" s="88"/>
      <c r="AA274" s="84"/>
      <c r="AB274" s="88"/>
      <c r="AC274" s="84"/>
      <c r="AD274" s="88"/>
      <c r="AE274" s="84"/>
      <c r="AF274" s="84"/>
      <c r="AG274" s="84"/>
      <c r="AH274" s="84"/>
      <c r="AI274" s="84"/>
      <c r="AJ274" s="84"/>
      <c r="AK274" s="84"/>
      <c r="AL274" s="84"/>
      <c r="AM274" s="84"/>
      <c r="AN274" s="84"/>
      <c r="AO274" s="84"/>
      <c r="AP274" s="84"/>
      <c r="AQ274" s="84"/>
      <c r="AR274" s="84"/>
      <c r="AS274" s="84"/>
      <c r="AT274" s="84"/>
    </row>
    <row r="275" customFormat="false" ht="12.75" hidden="false" customHeight="false" outlineLevel="0" collapsed="false">
      <c r="A275" s="82" t="n">
        <v>17</v>
      </c>
      <c r="B275" s="91" t="s">
        <v>2144</v>
      </c>
      <c r="C275" s="91" t="s">
        <v>2145</v>
      </c>
      <c r="D275" s="91" t="s">
        <v>2144</v>
      </c>
      <c r="R275" s="84"/>
      <c r="S275" s="84"/>
      <c r="T275" s="84"/>
      <c r="U275" s="84"/>
      <c r="V275" s="84"/>
      <c r="W275" s="84"/>
      <c r="X275" s="84"/>
      <c r="Y275" s="84"/>
      <c r="Z275" s="88"/>
      <c r="AA275" s="84"/>
      <c r="AB275" s="88"/>
      <c r="AC275" s="84"/>
      <c r="AD275" s="88"/>
      <c r="AE275" s="84"/>
      <c r="AF275" s="84"/>
      <c r="AG275" s="84"/>
      <c r="AH275" s="84"/>
      <c r="AI275" s="84"/>
      <c r="AJ275" s="84"/>
      <c r="AK275" s="84"/>
      <c r="AL275" s="84"/>
      <c r="AM275" s="84"/>
      <c r="AN275" s="84"/>
      <c r="AO275" s="84"/>
      <c r="AP275" s="84"/>
      <c r="AQ275" s="84"/>
      <c r="AR275" s="84"/>
      <c r="AS275" s="84"/>
      <c r="AT275" s="84"/>
    </row>
    <row r="276" customFormat="false" ht="12.75" hidden="false" customHeight="false" outlineLevel="0" collapsed="false">
      <c r="A276" s="82" t="n">
        <v>18</v>
      </c>
      <c r="B276" s="91" t="s">
        <v>503</v>
      </c>
      <c r="C276" s="91" t="s">
        <v>2146</v>
      </c>
      <c r="D276" s="91" t="s">
        <v>503</v>
      </c>
      <c r="R276" s="84"/>
      <c r="S276" s="84"/>
      <c r="T276" s="84"/>
      <c r="U276" s="84"/>
      <c r="V276" s="84"/>
      <c r="W276" s="84"/>
      <c r="X276" s="84"/>
      <c r="Y276" s="84"/>
      <c r="Z276" s="88"/>
      <c r="AA276" s="84"/>
      <c r="AB276" s="88"/>
      <c r="AC276" s="84"/>
      <c r="AD276" s="88"/>
      <c r="AE276" s="84"/>
      <c r="AF276" s="84"/>
      <c r="AG276" s="84"/>
      <c r="AH276" s="84"/>
      <c r="AI276" s="84"/>
      <c r="AJ276" s="84"/>
      <c r="AK276" s="84"/>
      <c r="AL276" s="84"/>
      <c r="AM276" s="84"/>
      <c r="AN276" s="84"/>
      <c r="AO276" s="84"/>
      <c r="AP276" s="84"/>
      <c r="AQ276" s="84"/>
      <c r="AR276" s="84"/>
      <c r="AS276" s="84"/>
      <c r="AT276" s="84"/>
    </row>
    <row r="277" customFormat="false" ht="12.75" hidden="false" customHeight="false" outlineLevel="0" collapsed="false">
      <c r="A277" s="82" t="n">
        <v>19</v>
      </c>
      <c r="B277" s="91" t="s">
        <v>505</v>
      </c>
      <c r="C277" s="91" t="s">
        <v>2147</v>
      </c>
      <c r="D277" s="91" t="s">
        <v>505</v>
      </c>
      <c r="R277" s="84"/>
      <c r="S277" s="84"/>
      <c r="T277" s="84"/>
      <c r="U277" s="84"/>
      <c r="V277" s="84"/>
      <c r="W277" s="84"/>
      <c r="X277" s="84"/>
      <c r="Y277" s="84"/>
      <c r="Z277" s="88"/>
      <c r="AA277" s="84"/>
      <c r="AB277" s="88"/>
      <c r="AC277" s="84"/>
      <c r="AD277" s="88"/>
      <c r="AE277" s="84"/>
      <c r="AF277" s="84"/>
      <c r="AG277" s="84"/>
      <c r="AH277" s="84"/>
      <c r="AI277" s="84"/>
      <c r="AJ277" s="84"/>
      <c r="AK277" s="84"/>
      <c r="AL277" s="84"/>
      <c r="AM277" s="84"/>
      <c r="AN277" s="84"/>
      <c r="AO277" s="84"/>
      <c r="AP277" s="84"/>
      <c r="AQ277" s="84"/>
      <c r="AR277" s="84"/>
      <c r="AS277" s="84"/>
      <c r="AT277" s="84"/>
    </row>
    <row r="278" customFormat="false" ht="12.75" hidden="false" customHeight="false" outlineLevel="0" collapsed="false">
      <c r="A278" s="82" t="n">
        <v>20</v>
      </c>
      <c r="B278" s="91" t="s">
        <v>505</v>
      </c>
      <c r="C278" s="91" t="s">
        <v>2148</v>
      </c>
      <c r="D278" s="91" t="s">
        <v>505</v>
      </c>
      <c r="R278" s="84"/>
      <c r="S278" s="84"/>
      <c r="T278" s="84"/>
      <c r="U278" s="84"/>
      <c r="V278" s="84"/>
      <c r="W278" s="84"/>
      <c r="X278" s="84"/>
      <c r="Y278" s="84"/>
      <c r="Z278" s="88"/>
      <c r="AA278" s="84"/>
      <c r="AB278" s="88"/>
      <c r="AC278" s="84"/>
      <c r="AD278" s="88"/>
      <c r="AE278" s="84"/>
      <c r="AF278" s="84"/>
      <c r="AG278" s="84"/>
      <c r="AH278" s="84"/>
      <c r="AI278" s="84"/>
      <c r="AJ278" s="84"/>
      <c r="AK278" s="84"/>
      <c r="AL278" s="84"/>
      <c r="AM278" s="84"/>
      <c r="AN278" s="84"/>
      <c r="AO278" s="84"/>
      <c r="AP278" s="84"/>
      <c r="AQ278" s="84"/>
      <c r="AR278" s="84"/>
      <c r="AS278" s="84"/>
      <c r="AT278" s="84"/>
    </row>
    <row r="279" customFormat="false" ht="12.75" hidden="false" customHeight="false" outlineLevel="0" collapsed="false">
      <c r="A279" s="82" t="n">
        <v>21</v>
      </c>
      <c r="B279" s="91" t="s">
        <v>2149</v>
      </c>
      <c r="C279" s="91" t="s">
        <v>2150</v>
      </c>
      <c r="D279" s="91" t="s">
        <v>2149</v>
      </c>
      <c r="R279" s="84"/>
      <c r="S279" s="84"/>
      <c r="T279" s="84"/>
      <c r="U279" s="84"/>
      <c r="V279" s="84"/>
      <c r="W279" s="84"/>
      <c r="X279" s="84"/>
      <c r="Y279" s="84"/>
      <c r="Z279" s="88"/>
      <c r="AA279" s="84"/>
      <c r="AB279" s="88"/>
      <c r="AC279" s="84"/>
      <c r="AD279" s="88"/>
      <c r="AE279" s="84"/>
      <c r="AF279" s="84"/>
      <c r="AG279" s="84"/>
      <c r="AH279" s="84"/>
      <c r="AI279" s="84"/>
      <c r="AJ279" s="84"/>
      <c r="AK279" s="84"/>
      <c r="AL279" s="84"/>
      <c r="AM279" s="84"/>
      <c r="AN279" s="84"/>
      <c r="AO279" s="84"/>
      <c r="AP279" s="84"/>
      <c r="AQ279" s="84"/>
      <c r="AR279" s="84"/>
      <c r="AS279" s="84"/>
      <c r="AT279" s="84"/>
    </row>
    <row r="280" customFormat="false" ht="12.75" hidden="false" customHeight="false" outlineLevel="0" collapsed="false">
      <c r="A280" s="82" t="n">
        <v>22</v>
      </c>
      <c r="B280" s="91" t="s">
        <v>2151</v>
      </c>
      <c r="C280" s="91" t="s">
        <v>2152</v>
      </c>
      <c r="D280" s="91" t="s">
        <v>2151</v>
      </c>
      <c r="R280" s="84"/>
      <c r="S280" s="84"/>
      <c r="T280" s="84"/>
      <c r="U280" s="84"/>
      <c r="V280" s="84"/>
      <c r="W280" s="84"/>
      <c r="X280" s="84"/>
      <c r="Y280" s="84"/>
      <c r="Z280" s="88"/>
      <c r="AA280" s="84"/>
      <c r="AB280" s="88"/>
      <c r="AC280" s="84"/>
      <c r="AD280" s="88"/>
      <c r="AE280" s="84"/>
      <c r="AF280" s="84"/>
      <c r="AG280" s="84"/>
      <c r="AH280" s="84"/>
      <c r="AI280" s="84"/>
      <c r="AJ280" s="84"/>
      <c r="AK280" s="84"/>
      <c r="AL280" s="84"/>
      <c r="AM280" s="84"/>
      <c r="AN280" s="84"/>
      <c r="AO280" s="84"/>
      <c r="AP280" s="84"/>
      <c r="AQ280" s="84"/>
      <c r="AR280" s="84"/>
      <c r="AS280" s="84"/>
      <c r="AT280" s="84"/>
    </row>
    <row r="281" customFormat="false" ht="12.75" hidden="false" customHeight="false" outlineLevel="0" collapsed="false">
      <c r="A281" s="82" t="n">
        <v>23</v>
      </c>
      <c r="B281" s="91" t="s">
        <v>512</v>
      </c>
      <c r="C281" s="91" t="s">
        <v>2153</v>
      </c>
      <c r="D281" s="91" t="s">
        <v>512</v>
      </c>
      <c r="R281" s="84"/>
      <c r="S281" s="84"/>
      <c r="T281" s="84"/>
      <c r="U281" s="84"/>
      <c r="V281" s="84"/>
      <c r="W281" s="84"/>
      <c r="X281" s="84"/>
      <c r="Y281" s="84"/>
      <c r="Z281" s="88"/>
      <c r="AA281" s="84"/>
      <c r="AB281" s="88"/>
      <c r="AC281" s="84"/>
      <c r="AD281" s="88"/>
      <c r="AE281" s="84"/>
      <c r="AF281" s="84"/>
      <c r="AG281" s="84"/>
      <c r="AH281" s="84"/>
      <c r="AI281" s="84"/>
      <c r="AJ281" s="84"/>
      <c r="AK281" s="84"/>
      <c r="AL281" s="84"/>
      <c r="AM281" s="84"/>
      <c r="AN281" s="84"/>
      <c r="AO281" s="84"/>
      <c r="AP281" s="84"/>
      <c r="AQ281" s="84"/>
      <c r="AR281" s="84"/>
      <c r="AS281" s="84"/>
      <c r="AT281" s="84"/>
    </row>
    <row r="282" customFormat="false" ht="12.75" hidden="false" customHeight="false" outlineLevel="0" collapsed="false">
      <c r="A282" s="82" t="n">
        <v>24</v>
      </c>
      <c r="B282" s="91"/>
      <c r="C282" s="91"/>
      <c r="D282" s="91" t="s">
        <v>2154</v>
      </c>
      <c r="R282" s="84"/>
      <c r="S282" s="84"/>
      <c r="T282" s="84"/>
      <c r="U282" s="84"/>
      <c r="V282" s="84"/>
      <c r="W282" s="84"/>
      <c r="X282" s="84"/>
      <c r="Y282" s="84"/>
      <c r="Z282" s="88"/>
      <c r="AA282" s="84"/>
      <c r="AB282" s="88"/>
      <c r="AC282" s="84"/>
      <c r="AD282" s="88"/>
      <c r="AE282" s="84"/>
      <c r="AF282" s="84"/>
      <c r="AG282" s="84"/>
      <c r="AH282" s="84"/>
      <c r="AI282" s="84"/>
      <c r="AJ282" s="84"/>
      <c r="AK282" s="84"/>
      <c r="AL282" s="84"/>
      <c r="AM282" s="84"/>
      <c r="AN282" s="84"/>
      <c r="AO282" s="84"/>
      <c r="AP282" s="84"/>
      <c r="AQ282" s="84"/>
      <c r="AR282" s="84"/>
      <c r="AS282" s="84"/>
      <c r="AT282" s="84"/>
    </row>
    <row r="283" customFormat="false" ht="12.75" hidden="false" customHeight="false" outlineLevel="0" collapsed="false">
      <c r="A283" s="82" t="n">
        <v>25</v>
      </c>
      <c r="B283" s="91"/>
      <c r="C283" s="91"/>
      <c r="D283" s="91" t="s">
        <v>2155</v>
      </c>
      <c r="R283" s="84"/>
      <c r="S283" s="84"/>
      <c r="T283" s="84"/>
      <c r="U283" s="84"/>
      <c r="V283" s="84"/>
      <c r="W283" s="84"/>
      <c r="X283" s="84"/>
      <c r="Y283" s="84"/>
      <c r="Z283" s="88"/>
      <c r="AA283" s="84"/>
      <c r="AB283" s="88"/>
      <c r="AC283" s="84"/>
      <c r="AD283" s="88"/>
      <c r="AE283" s="84"/>
      <c r="AF283" s="84"/>
      <c r="AG283" s="84"/>
      <c r="AH283" s="84"/>
      <c r="AI283" s="84"/>
      <c r="AJ283" s="84"/>
      <c r="AK283" s="84"/>
      <c r="AL283" s="84"/>
      <c r="AM283" s="84"/>
      <c r="AN283" s="84"/>
      <c r="AO283" s="84"/>
      <c r="AP283" s="84"/>
      <c r="AQ283" s="84"/>
      <c r="AR283" s="84"/>
      <c r="AS283" s="84"/>
      <c r="AT283" s="84"/>
    </row>
    <row r="284" customFormat="false" ht="12.75" hidden="false" customHeight="false" outlineLevel="0" collapsed="false">
      <c r="A284" s="82" t="n">
        <v>26</v>
      </c>
      <c r="B284" s="91"/>
      <c r="C284" s="91"/>
      <c r="D284" s="81" t="s">
        <v>2156</v>
      </c>
      <c r="R284" s="84"/>
      <c r="S284" s="84"/>
      <c r="T284" s="84"/>
      <c r="U284" s="84"/>
      <c r="V284" s="84"/>
      <c r="W284" s="84"/>
      <c r="X284" s="84"/>
      <c r="Y284" s="84"/>
      <c r="Z284" s="88"/>
      <c r="AA284" s="84"/>
      <c r="AB284" s="88"/>
      <c r="AC284" s="84"/>
      <c r="AD284" s="88"/>
      <c r="AE284" s="84"/>
      <c r="AF284" s="84"/>
      <c r="AG284" s="84"/>
      <c r="AH284" s="84"/>
      <c r="AI284" s="84"/>
      <c r="AJ284" s="84"/>
      <c r="AK284" s="84"/>
      <c r="AL284" s="84"/>
      <c r="AM284" s="84"/>
      <c r="AN284" s="84"/>
      <c r="AO284" s="84"/>
      <c r="AP284" s="84"/>
      <c r="AQ284" s="84"/>
      <c r="AR284" s="84"/>
      <c r="AS284" s="84"/>
      <c r="AT284" s="84"/>
    </row>
    <row r="285" customFormat="false" ht="12.75" hidden="false" customHeight="false" outlineLevel="0" collapsed="false">
      <c r="A285" s="82" t="n">
        <v>27</v>
      </c>
      <c r="B285" s="91"/>
      <c r="C285" s="91"/>
      <c r="D285" s="81" t="s">
        <v>2157</v>
      </c>
      <c r="R285" s="84"/>
      <c r="S285" s="84"/>
      <c r="T285" s="84"/>
      <c r="U285" s="84"/>
      <c r="V285" s="84"/>
      <c r="W285" s="84"/>
      <c r="X285" s="84"/>
      <c r="Y285" s="84"/>
      <c r="Z285" s="88"/>
      <c r="AA285" s="84"/>
      <c r="AB285" s="88"/>
      <c r="AC285" s="84"/>
      <c r="AD285" s="88"/>
      <c r="AE285" s="84"/>
      <c r="AF285" s="84"/>
      <c r="AG285" s="84"/>
      <c r="AH285" s="84"/>
      <c r="AI285" s="84"/>
      <c r="AJ285" s="84"/>
      <c r="AK285" s="84"/>
      <c r="AL285" s="84"/>
      <c r="AM285" s="84"/>
      <c r="AN285" s="84"/>
      <c r="AO285" s="84"/>
      <c r="AP285" s="84"/>
      <c r="AQ285" s="84"/>
      <c r="AR285" s="84"/>
      <c r="AS285" s="84"/>
      <c r="AT285" s="84"/>
    </row>
    <row r="286" customFormat="false" ht="12.75" hidden="false" customHeight="false" outlineLevel="0" collapsed="false">
      <c r="A286" s="82" t="n">
        <v>28</v>
      </c>
      <c r="B286" s="91"/>
      <c r="C286" s="91"/>
      <c r="R286" s="84"/>
      <c r="S286" s="84"/>
      <c r="T286" s="84"/>
      <c r="U286" s="84"/>
      <c r="V286" s="84"/>
      <c r="W286" s="84"/>
      <c r="X286" s="84"/>
      <c r="Y286" s="84"/>
      <c r="Z286" s="88"/>
      <c r="AA286" s="84"/>
      <c r="AB286" s="88"/>
      <c r="AC286" s="84"/>
      <c r="AD286" s="88"/>
      <c r="AE286" s="84"/>
      <c r="AF286" s="84"/>
      <c r="AG286" s="84"/>
      <c r="AH286" s="84"/>
      <c r="AI286" s="84"/>
      <c r="AJ286" s="84"/>
      <c r="AK286" s="84"/>
      <c r="AL286" s="84"/>
      <c r="AM286" s="84"/>
      <c r="AN286" s="84"/>
      <c r="AO286" s="84"/>
      <c r="AP286" s="84"/>
      <c r="AQ286" s="84"/>
      <c r="AR286" s="84"/>
      <c r="AS286" s="84"/>
      <c r="AT286" s="84"/>
    </row>
    <row r="287" customFormat="false" ht="12.75" hidden="false" customHeight="false" outlineLevel="0" collapsed="false">
      <c r="A287" s="82" t="n">
        <v>29</v>
      </c>
      <c r="B287" s="91"/>
      <c r="C287" s="91"/>
      <c r="R287" s="84"/>
      <c r="S287" s="84"/>
      <c r="T287" s="84"/>
      <c r="U287" s="84"/>
      <c r="V287" s="84"/>
      <c r="W287" s="84"/>
      <c r="X287" s="84"/>
      <c r="Y287" s="84"/>
      <c r="Z287" s="88"/>
      <c r="AA287" s="84"/>
      <c r="AB287" s="88"/>
      <c r="AC287" s="84"/>
      <c r="AD287" s="88"/>
      <c r="AE287" s="84"/>
      <c r="AF287" s="84"/>
      <c r="AG287" s="84"/>
      <c r="AH287" s="84"/>
      <c r="AI287" s="84"/>
      <c r="AJ287" s="84"/>
      <c r="AK287" s="84"/>
      <c r="AL287" s="84"/>
      <c r="AM287" s="84"/>
      <c r="AN287" s="84"/>
      <c r="AO287" s="84"/>
      <c r="AP287" s="84"/>
      <c r="AQ287" s="84"/>
      <c r="AR287" s="84"/>
      <c r="AS287" s="84"/>
      <c r="AT287" s="84"/>
    </row>
    <row r="288" customFormat="false" ht="12.75" hidden="false" customHeight="false" outlineLevel="0" collapsed="false">
      <c r="A288" s="82" t="n">
        <v>30</v>
      </c>
      <c r="B288" s="91"/>
      <c r="C288" s="91"/>
      <c r="R288" s="84"/>
      <c r="S288" s="84"/>
      <c r="T288" s="84"/>
      <c r="U288" s="84"/>
      <c r="V288" s="84"/>
      <c r="W288" s="84"/>
      <c r="X288" s="84"/>
      <c r="Y288" s="84"/>
      <c r="Z288" s="88"/>
      <c r="AA288" s="84"/>
      <c r="AB288" s="88"/>
      <c r="AC288" s="84"/>
      <c r="AD288" s="88"/>
      <c r="AE288" s="84"/>
      <c r="AF288" s="84"/>
      <c r="AG288" s="84"/>
      <c r="AH288" s="84"/>
      <c r="AI288" s="84"/>
      <c r="AJ288" s="84"/>
      <c r="AK288" s="84"/>
      <c r="AL288" s="84"/>
      <c r="AM288" s="84"/>
      <c r="AN288" s="84"/>
      <c r="AO288" s="84"/>
      <c r="AP288" s="84"/>
      <c r="AQ288" s="84"/>
      <c r="AR288" s="84"/>
      <c r="AS288" s="84"/>
      <c r="AT288" s="84"/>
    </row>
    <row r="289" customFormat="false" ht="12.75" hidden="false" customHeight="false" outlineLevel="0" collapsed="false">
      <c r="B289" s="91" t="s">
        <v>514</v>
      </c>
      <c r="C289" s="91"/>
      <c r="R289" s="84"/>
      <c r="S289" s="84"/>
      <c r="T289" s="84"/>
      <c r="U289" s="84"/>
      <c r="V289" s="84"/>
      <c r="W289" s="84"/>
      <c r="X289" s="84"/>
      <c r="Y289" s="84"/>
      <c r="Z289" s="88"/>
      <c r="AA289" s="84"/>
      <c r="AB289" s="88"/>
      <c r="AC289" s="84"/>
      <c r="AD289" s="88"/>
      <c r="AE289" s="84"/>
      <c r="AF289" s="84"/>
      <c r="AG289" s="84"/>
      <c r="AH289" s="84"/>
      <c r="AI289" s="84"/>
      <c r="AJ289" s="84"/>
      <c r="AK289" s="84"/>
      <c r="AL289" s="84"/>
      <c r="AM289" s="84"/>
      <c r="AN289" s="84"/>
      <c r="AO289" s="84"/>
      <c r="AP289" s="84"/>
      <c r="AQ289" s="84"/>
      <c r="AR289" s="84"/>
      <c r="AS289" s="84"/>
      <c r="AT289" s="84"/>
    </row>
    <row r="290" customFormat="false" ht="12.75" hidden="false" customHeight="false" outlineLevel="0" collapsed="false">
      <c r="B290" s="91"/>
      <c r="C290" s="91"/>
      <c r="R290" s="84"/>
      <c r="S290" s="84"/>
      <c r="T290" s="84"/>
      <c r="U290" s="84"/>
      <c r="V290" s="84"/>
      <c r="W290" s="84"/>
      <c r="X290" s="84"/>
      <c r="Y290" s="84"/>
      <c r="Z290" s="88"/>
      <c r="AA290" s="84"/>
      <c r="AB290" s="88"/>
      <c r="AC290" s="84"/>
      <c r="AD290" s="88"/>
      <c r="AE290" s="84"/>
      <c r="AF290" s="84"/>
      <c r="AG290" s="84"/>
      <c r="AH290" s="84"/>
      <c r="AI290" s="84"/>
      <c r="AJ290" s="84"/>
      <c r="AK290" s="84"/>
      <c r="AL290" s="84"/>
      <c r="AM290" s="84"/>
      <c r="AN290" s="84"/>
      <c r="AO290" s="84"/>
      <c r="AP290" s="84"/>
      <c r="AQ290" s="84"/>
      <c r="AR290" s="84"/>
      <c r="AS290" s="84"/>
      <c r="AT290" s="84"/>
    </row>
    <row r="291" customFormat="false" ht="12.75" hidden="false" customHeight="false" outlineLevel="0" collapsed="false">
      <c r="A291" s="82" t="n">
        <v>1</v>
      </c>
      <c r="B291" s="91" t="s">
        <v>515</v>
      </c>
      <c r="C291" s="91" t="s">
        <v>2158</v>
      </c>
      <c r="D291" s="91" t="s">
        <v>515</v>
      </c>
      <c r="R291" s="84"/>
      <c r="S291" s="84"/>
      <c r="T291" s="84"/>
      <c r="U291" s="84"/>
      <c r="V291" s="84"/>
      <c r="W291" s="84"/>
      <c r="X291" s="84"/>
      <c r="Y291" s="84"/>
      <c r="Z291" s="88"/>
      <c r="AA291" s="84"/>
      <c r="AB291" s="88"/>
      <c r="AC291" s="84"/>
      <c r="AD291" s="88"/>
      <c r="AE291" s="84"/>
      <c r="AF291" s="84"/>
      <c r="AG291" s="84"/>
      <c r="AH291" s="84"/>
      <c r="AI291" s="84"/>
      <c r="AJ291" s="84"/>
      <c r="AK291" s="84"/>
      <c r="AL291" s="84"/>
      <c r="AM291" s="84"/>
      <c r="AN291" s="84"/>
      <c r="AO291" s="84"/>
      <c r="AP291" s="84"/>
      <c r="AQ291" s="84"/>
      <c r="AR291" s="84"/>
      <c r="AS291" s="84"/>
      <c r="AT291" s="84"/>
    </row>
    <row r="292" customFormat="false" ht="12.75" hidden="false" customHeight="false" outlineLevel="0" collapsed="false">
      <c r="A292" s="82" t="n">
        <v>2</v>
      </c>
      <c r="B292" s="91" t="s">
        <v>2159</v>
      </c>
      <c r="C292" s="91" t="s">
        <v>2160</v>
      </c>
      <c r="D292" s="91" t="s">
        <v>2159</v>
      </c>
      <c r="R292" s="84"/>
      <c r="S292" s="84"/>
      <c r="T292" s="84"/>
      <c r="U292" s="84"/>
      <c r="V292" s="84"/>
      <c r="W292" s="84"/>
      <c r="X292" s="84"/>
      <c r="Y292" s="84"/>
      <c r="Z292" s="88"/>
      <c r="AA292" s="84"/>
      <c r="AB292" s="88"/>
      <c r="AC292" s="84"/>
      <c r="AD292" s="88"/>
      <c r="AE292" s="84"/>
      <c r="AF292" s="84"/>
      <c r="AG292" s="84"/>
      <c r="AH292" s="84"/>
      <c r="AI292" s="84"/>
      <c r="AJ292" s="84"/>
      <c r="AK292" s="84"/>
      <c r="AL292" s="84"/>
      <c r="AM292" s="84"/>
      <c r="AN292" s="84"/>
      <c r="AO292" s="84"/>
      <c r="AP292" s="84"/>
      <c r="AQ292" s="84"/>
      <c r="AR292" s="84"/>
      <c r="AS292" s="84"/>
      <c r="AT292" s="84"/>
    </row>
    <row r="293" customFormat="false" ht="12.75" hidden="false" customHeight="false" outlineLevel="0" collapsed="false">
      <c r="A293" s="82" t="n">
        <v>3</v>
      </c>
      <c r="B293" s="91" t="s">
        <v>519</v>
      </c>
      <c r="C293" s="91" t="s">
        <v>2161</v>
      </c>
      <c r="D293" s="91" t="s">
        <v>519</v>
      </c>
      <c r="R293" s="84"/>
      <c r="S293" s="84"/>
      <c r="T293" s="84"/>
      <c r="U293" s="84"/>
      <c r="V293" s="84"/>
      <c r="W293" s="84"/>
      <c r="X293" s="84"/>
      <c r="Y293" s="84"/>
      <c r="Z293" s="88"/>
      <c r="AA293" s="84"/>
      <c r="AB293" s="88"/>
      <c r="AC293" s="84"/>
      <c r="AD293" s="88"/>
      <c r="AE293" s="84"/>
      <c r="AF293" s="84"/>
      <c r="AG293" s="84"/>
      <c r="AH293" s="84"/>
      <c r="AI293" s="84"/>
      <c r="AJ293" s="84"/>
      <c r="AK293" s="84"/>
      <c r="AL293" s="84"/>
      <c r="AM293" s="84"/>
      <c r="AN293" s="84"/>
      <c r="AO293" s="84"/>
      <c r="AP293" s="84"/>
      <c r="AQ293" s="84"/>
      <c r="AR293" s="84"/>
      <c r="AS293" s="84"/>
      <c r="AT293" s="84"/>
    </row>
    <row r="294" customFormat="false" ht="12.75" hidden="false" customHeight="false" outlineLevel="0" collapsed="false">
      <c r="A294" s="82" t="n">
        <v>4</v>
      </c>
      <c r="B294" s="91" t="s">
        <v>2162</v>
      </c>
      <c r="C294" s="91" t="s">
        <v>2163</v>
      </c>
      <c r="D294" s="91" t="s">
        <v>2162</v>
      </c>
      <c r="R294" s="84"/>
      <c r="S294" s="84"/>
      <c r="T294" s="84"/>
      <c r="U294" s="84"/>
      <c r="V294" s="84"/>
      <c r="W294" s="84"/>
      <c r="X294" s="84"/>
      <c r="Y294" s="84"/>
      <c r="Z294" s="88"/>
      <c r="AA294" s="84"/>
      <c r="AB294" s="88"/>
      <c r="AC294" s="84"/>
      <c r="AD294" s="88"/>
      <c r="AE294" s="84"/>
      <c r="AF294" s="84"/>
      <c r="AG294" s="84"/>
      <c r="AH294" s="84"/>
      <c r="AI294" s="84"/>
      <c r="AJ294" s="84"/>
      <c r="AK294" s="84"/>
      <c r="AL294" s="84"/>
      <c r="AM294" s="84"/>
      <c r="AN294" s="84"/>
      <c r="AO294" s="84"/>
      <c r="AP294" s="84"/>
      <c r="AQ294" s="84"/>
      <c r="AR294" s="84"/>
      <c r="AS294" s="84"/>
      <c r="AT294" s="84"/>
    </row>
    <row r="295" customFormat="false" ht="12.75" hidden="false" customHeight="false" outlineLevel="0" collapsed="false">
      <c r="A295" s="82" t="n">
        <v>5</v>
      </c>
      <c r="B295" s="91" t="s">
        <v>523</v>
      </c>
      <c r="C295" s="91" t="s">
        <v>2164</v>
      </c>
      <c r="D295" s="91" t="s">
        <v>523</v>
      </c>
      <c r="F295" s="91"/>
      <c r="R295" s="84"/>
      <c r="S295" s="84"/>
      <c r="T295" s="84"/>
      <c r="U295" s="84"/>
      <c r="V295" s="84"/>
      <c r="W295" s="84"/>
      <c r="X295" s="84"/>
      <c r="Y295" s="84"/>
      <c r="Z295" s="88"/>
      <c r="AA295" s="84"/>
      <c r="AB295" s="88"/>
      <c r="AC295" s="84"/>
      <c r="AD295" s="88"/>
      <c r="AE295" s="84"/>
      <c r="AF295" s="84"/>
      <c r="AG295" s="84"/>
      <c r="AH295" s="84"/>
      <c r="AI295" s="84"/>
      <c r="AJ295" s="84"/>
      <c r="AK295" s="84"/>
      <c r="AL295" s="84"/>
      <c r="AM295" s="84"/>
      <c r="AN295" s="84"/>
      <c r="AO295" s="84"/>
      <c r="AP295" s="84"/>
      <c r="AQ295" s="84"/>
      <c r="AR295" s="84"/>
      <c r="AS295" s="84"/>
      <c r="AT295" s="84"/>
    </row>
    <row r="296" customFormat="false" ht="12.75" hidden="false" customHeight="false" outlineLevel="0" collapsed="false">
      <c r="A296" s="82" t="n">
        <v>6</v>
      </c>
      <c r="B296" s="91" t="s">
        <v>525</v>
      </c>
      <c r="C296" s="91" t="s">
        <v>2165</v>
      </c>
      <c r="D296" s="91" t="s">
        <v>525</v>
      </c>
      <c r="F296" s="91"/>
      <c r="R296" s="84"/>
      <c r="S296" s="84"/>
      <c r="T296" s="84"/>
      <c r="U296" s="84"/>
      <c r="V296" s="84"/>
      <c r="W296" s="84"/>
      <c r="X296" s="84"/>
      <c r="Y296" s="84"/>
      <c r="Z296" s="88"/>
      <c r="AA296" s="84"/>
      <c r="AB296" s="88"/>
      <c r="AC296" s="84"/>
      <c r="AD296" s="88"/>
      <c r="AE296" s="84"/>
      <c r="AF296" s="84"/>
      <c r="AG296" s="84"/>
      <c r="AH296" s="84"/>
      <c r="AI296" s="84"/>
      <c r="AJ296" s="84"/>
    </row>
    <row r="297" customFormat="false" ht="12.75" hidden="false" customHeight="false" outlineLevel="0" collapsed="false">
      <c r="A297" s="82" t="n">
        <v>7</v>
      </c>
      <c r="B297" s="91" t="s">
        <v>527</v>
      </c>
      <c r="C297" s="91" t="s">
        <v>2166</v>
      </c>
      <c r="D297" s="91" t="s">
        <v>527</v>
      </c>
      <c r="R297" s="84"/>
      <c r="S297" s="84"/>
      <c r="T297" s="84"/>
      <c r="U297" s="84"/>
      <c r="V297" s="84"/>
      <c r="W297" s="84"/>
      <c r="X297" s="84"/>
      <c r="Y297" s="84"/>
      <c r="Z297" s="88"/>
      <c r="AA297" s="84"/>
      <c r="AB297" s="88"/>
      <c r="AC297" s="84"/>
      <c r="AD297" s="88"/>
      <c r="AE297" s="84"/>
      <c r="AF297" s="84"/>
      <c r="AG297" s="84"/>
      <c r="AH297" s="84"/>
      <c r="AI297" s="84"/>
      <c r="AJ297" s="84"/>
    </row>
    <row r="298" customFormat="false" ht="12.75" hidden="false" customHeight="false" outlineLevel="0" collapsed="false">
      <c r="A298" s="82" t="n">
        <v>8</v>
      </c>
      <c r="B298" s="91" t="s">
        <v>529</v>
      </c>
      <c r="C298" s="91" t="s">
        <v>2167</v>
      </c>
      <c r="D298" s="91" t="s">
        <v>529</v>
      </c>
      <c r="R298" s="84"/>
      <c r="S298" s="84"/>
      <c r="T298" s="84"/>
      <c r="U298" s="84"/>
      <c r="V298" s="84"/>
      <c r="W298" s="84"/>
      <c r="X298" s="84"/>
      <c r="Y298" s="84"/>
      <c r="Z298" s="88"/>
      <c r="AA298" s="84"/>
      <c r="AB298" s="88"/>
      <c r="AC298" s="84"/>
      <c r="AD298" s="88"/>
      <c r="AE298" s="84"/>
      <c r="AF298" s="84"/>
      <c r="AG298" s="84"/>
      <c r="AH298" s="84"/>
      <c r="AI298" s="84"/>
      <c r="AJ298" s="84"/>
    </row>
    <row r="299" customFormat="false" ht="12.75" hidden="false" customHeight="false" outlineLevel="0" collapsed="false">
      <c r="A299" s="82" t="n">
        <v>9</v>
      </c>
      <c r="B299" s="91" t="s">
        <v>2168</v>
      </c>
      <c r="C299" s="91" t="s">
        <v>2169</v>
      </c>
      <c r="D299" s="91" t="s">
        <v>2168</v>
      </c>
      <c r="R299" s="84"/>
      <c r="S299" s="84"/>
      <c r="T299" s="84"/>
      <c r="U299" s="84"/>
      <c r="V299" s="84"/>
      <c r="W299" s="84"/>
      <c r="X299" s="84"/>
      <c r="Y299" s="84"/>
      <c r="Z299" s="88"/>
      <c r="AA299" s="84"/>
      <c r="AB299" s="88"/>
      <c r="AC299" s="84"/>
      <c r="AD299" s="88"/>
      <c r="AE299" s="84"/>
      <c r="AF299" s="84"/>
      <c r="AG299" s="84"/>
      <c r="AH299" s="84"/>
      <c r="AI299" s="84"/>
      <c r="AJ299" s="84"/>
    </row>
    <row r="300" customFormat="false" ht="12.75" hidden="false" customHeight="false" outlineLevel="0" collapsed="false">
      <c r="A300" s="82" t="n">
        <v>10</v>
      </c>
      <c r="B300" s="91" t="s">
        <v>533</v>
      </c>
      <c r="C300" s="91" t="s">
        <v>2170</v>
      </c>
      <c r="D300" s="91" t="s">
        <v>533</v>
      </c>
      <c r="R300" s="84"/>
      <c r="S300" s="84"/>
      <c r="T300" s="84"/>
      <c r="U300" s="84"/>
      <c r="V300" s="84"/>
      <c r="W300" s="84"/>
      <c r="X300" s="84"/>
      <c r="Y300" s="84"/>
      <c r="Z300" s="88"/>
      <c r="AA300" s="84"/>
      <c r="AB300" s="88"/>
      <c r="AC300" s="84"/>
      <c r="AD300" s="88"/>
      <c r="AE300" s="84"/>
      <c r="AF300" s="84"/>
      <c r="AG300" s="84"/>
      <c r="AH300" s="84"/>
      <c r="AI300" s="84"/>
      <c r="AJ300" s="84"/>
    </row>
    <row r="301" customFormat="false" ht="12.75" hidden="false" customHeight="false" outlineLevel="0" collapsed="false">
      <c r="A301" s="82" t="n">
        <v>11</v>
      </c>
      <c r="B301" s="91" t="s">
        <v>535</v>
      </c>
      <c r="C301" s="91" t="s">
        <v>2171</v>
      </c>
      <c r="D301" s="91" t="s">
        <v>535</v>
      </c>
      <c r="R301" s="84"/>
      <c r="S301" s="84"/>
      <c r="T301" s="84"/>
      <c r="U301" s="84"/>
      <c r="V301" s="84"/>
      <c r="W301" s="84"/>
      <c r="X301" s="84"/>
      <c r="Y301" s="84"/>
      <c r="Z301" s="88"/>
      <c r="AA301" s="84"/>
      <c r="AB301" s="88"/>
      <c r="AC301" s="84"/>
      <c r="AD301" s="88"/>
      <c r="AE301" s="84"/>
      <c r="AF301" s="84"/>
      <c r="AG301" s="84"/>
      <c r="AH301" s="84"/>
      <c r="AI301" s="84"/>
      <c r="AJ301" s="84"/>
    </row>
    <row r="302" customFormat="false" ht="12.75" hidden="false" customHeight="false" outlineLevel="0" collapsed="false">
      <c r="A302" s="82" t="n">
        <v>12</v>
      </c>
      <c r="B302" s="91" t="s">
        <v>537</v>
      </c>
      <c r="C302" s="91" t="s">
        <v>2172</v>
      </c>
      <c r="D302" s="91" t="s">
        <v>537</v>
      </c>
      <c r="R302" s="84"/>
      <c r="S302" s="84"/>
      <c r="T302" s="84"/>
      <c r="U302" s="84"/>
      <c r="V302" s="84"/>
      <c r="W302" s="84"/>
      <c r="X302" s="84"/>
      <c r="Y302" s="84"/>
      <c r="Z302" s="88"/>
      <c r="AA302" s="84"/>
      <c r="AB302" s="88"/>
      <c r="AC302" s="84"/>
      <c r="AD302" s="88"/>
      <c r="AE302" s="84"/>
      <c r="AF302" s="84"/>
      <c r="AG302" s="84"/>
      <c r="AH302" s="84"/>
      <c r="AI302" s="84"/>
      <c r="AJ302" s="84"/>
    </row>
    <row r="303" customFormat="false" ht="12.75" hidden="false" customHeight="false" outlineLevel="0" collapsed="false">
      <c r="A303" s="82" t="n">
        <v>13</v>
      </c>
      <c r="B303" s="91" t="s">
        <v>2173</v>
      </c>
      <c r="C303" s="91" t="s">
        <v>2174</v>
      </c>
      <c r="D303" s="91" t="s">
        <v>2173</v>
      </c>
      <c r="R303" s="84"/>
      <c r="S303" s="84"/>
      <c r="T303" s="84"/>
      <c r="U303" s="84"/>
      <c r="V303" s="84"/>
      <c r="W303" s="84"/>
      <c r="X303" s="84"/>
      <c r="Y303" s="84"/>
      <c r="Z303" s="88"/>
      <c r="AA303" s="84"/>
      <c r="AB303" s="88"/>
      <c r="AC303" s="84"/>
      <c r="AD303" s="88"/>
      <c r="AE303" s="84"/>
      <c r="AF303" s="84"/>
      <c r="AG303" s="84"/>
      <c r="AH303" s="84"/>
      <c r="AI303" s="84"/>
      <c r="AJ303" s="84"/>
    </row>
    <row r="304" customFormat="false" ht="12.75" hidden="false" customHeight="false" outlineLevel="0" collapsed="false">
      <c r="A304" s="82" t="n">
        <v>14</v>
      </c>
      <c r="B304" s="91" t="s">
        <v>541</v>
      </c>
      <c r="C304" s="91" t="s">
        <v>2175</v>
      </c>
      <c r="D304" s="91" t="s">
        <v>541</v>
      </c>
      <c r="R304" s="84"/>
      <c r="S304" s="84"/>
      <c r="T304" s="84"/>
      <c r="U304" s="84"/>
      <c r="V304" s="84"/>
      <c r="W304" s="84"/>
      <c r="X304" s="84"/>
      <c r="Y304" s="84"/>
      <c r="Z304" s="88"/>
      <c r="AA304" s="84"/>
      <c r="AB304" s="88"/>
      <c r="AC304" s="84"/>
      <c r="AD304" s="88"/>
      <c r="AE304" s="84"/>
      <c r="AF304" s="84"/>
      <c r="AG304" s="84"/>
      <c r="AH304" s="84"/>
      <c r="AI304" s="84"/>
      <c r="AJ304" s="84"/>
    </row>
    <row r="305" customFormat="false" ht="12.75" hidden="false" customHeight="false" outlineLevel="0" collapsed="false">
      <c r="A305" s="82" t="n">
        <v>15</v>
      </c>
      <c r="B305" s="91" t="s">
        <v>543</v>
      </c>
      <c r="C305" s="91" t="s">
        <v>2176</v>
      </c>
      <c r="D305" s="91" t="s">
        <v>543</v>
      </c>
      <c r="R305" s="84"/>
      <c r="S305" s="84"/>
      <c r="T305" s="84"/>
      <c r="U305" s="84"/>
      <c r="V305" s="84"/>
      <c r="W305" s="84"/>
      <c r="X305" s="84"/>
      <c r="Y305" s="84"/>
      <c r="Z305" s="88"/>
      <c r="AA305" s="84"/>
      <c r="AB305" s="88"/>
      <c r="AC305" s="84"/>
      <c r="AD305" s="88"/>
      <c r="AE305" s="84"/>
      <c r="AF305" s="84"/>
      <c r="AG305" s="84"/>
      <c r="AH305" s="84"/>
      <c r="AI305" s="84"/>
      <c r="AJ305" s="84"/>
    </row>
    <row r="306" customFormat="false" ht="12.75" hidden="false" customHeight="false" outlineLevel="0" collapsed="false">
      <c r="A306" s="82" t="n">
        <v>16</v>
      </c>
      <c r="B306" s="91" t="s">
        <v>2177</v>
      </c>
      <c r="C306" s="91" t="s">
        <v>2178</v>
      </c>
      <c r="D306" s="91" t="s">
        <v>2177</v>
      </c>
      <c r="R306" s="84"/>
      <c r="S306" s="84"/>
      <c r="T306" s="84"/>
      <c r="U306" s="84"/>
      <c r="V306" s="84"/>
      <c r="W306" s="84"/>
      <c r="X306" s="84"/>
      <c r="Y306" s="84"/>
      <c r="Z306" s="88"/>
      <c r="AA306" s="84"/>
      <c r="AB306" s="88"/>
      <c r="AC306" s="84"/>
      <c r="AD306" s="88"/>
      <c r="AE306" s="84"/>
      <c r="AF306" s="84"/>
      <c r="AG306" s="84"/>
      <c r="AH306" s="84"/>
      <c r="AI306" s="84"/>
      <c r="AJ306" s="84"/>
    </row>
    <row r="307" customFormat="false" ht="12.75" hidden="false" customHeight="false" outlineLevel="0" collapsed="false">
      <c r="A307" s="82" t="n">
        <v>17</v>
      </c>
      <c r="B307" s="91" t="s">
        <v>2179</v>
      </c>
      <c r="C307" s="91" t="s">
        <v>2180</v>
      </c>
      <c r="D307" s="91" t="s">
        <v>2179</v>
      </c>
      <c r="R307" s="84"/>
      <c r="S307" s="84"/>
      <c r="T307" s="84"/>
      <c r="U307" s="84"/>
      <c r="V307" s="84"/>
      <c r="W307" s="84"/>
      <c r="X307" s="84"/>
      <c r="Y307" s="84"/>
      <c r="Z307" s="88"/>
      <c r="AA307" s="84"/>
      <c r="AB307" s="88"/>
      <c r="AC307" s="84"/>
      <c r="AD307" s="88"/>
      <c r="AE307" s="84"/>
      <c r="AF307" s="84"/>
      <c r="AG307" s="84"/>
      <c r="AH307" s="84"/>
      <c r="AI307" s="84"/>
      <c r="AJ307" s="84"/>
    </row>
    <row r="308" customFormat="false" ht="12.75" hidden="false" customHeight="false" outlineLevel="0" collapsed="false">
      <c r="A308" s="82" t="n">
        <v>18</v>
      </c>
      <c r="B308" s="91" t="s">
        <v>2181</v>
      </c>
      <c r="C308" s="91" t="s">
        <v>2182</v>
      </c>
      <c r="D308" s="91" t="s">
        <v>2181</v>
      </c>
      <c r="R308" s="84"/>
      <c r="S308" s="84"/>
      <c r="T308" s="84"/>
      <c r="U308" s="84"/>
      <c r="V308" s="84"/>
      <c r="W308" s="84"/>
      <c r="X308" s="84"/>
      <c r="Y308" s="84"/>
      <c r="Z308" s="88"/>
      <c r="AA308" s="84"/>
      <c r="AB308" s="88"/>
      <c r="AC308" s="84"/>
      <c r="AD308" s="88"/>
      <c r="AE308" s="84"/>
      <c r="AF308" s="84"/>
      <c r="AG308" s="84"/>
      <c r="AH308" s="84"/>
      <c r="AI308" s="84"/>
      <c r="AJ308" s="84"/>
    </row>
    <row r="309" customFormat="false" ht="12.75" hidden="false" customHeight="false" outlineLevel="0" collapsed="false">
      <c r="A309" s="82" t="n">
        <v>19</v>
      </c>
      <c r="B309" s="91" t="s">
        <v>551</v>
      </c>
      <c r="C309" s="91" t="s">
        <v>2183</v>
      </c>
      <c r="D309" s="91" t="s">
        <v>551</v>
      </c>
      <c r="R309" s="84"/>
      <c r="S309" s="84"/>
      <c r="T309" s="84"/>
      <c r="U309" s="84"/>
      <c r="V309" s="84"/>
      <c r="W309" s="84"/>
      <c r="X309" s="84"/>
      <c r="Y309" s="84"/>
      <c r="Z309" s="88"/>
      <c r="AA309" s="84"/>
      <c r="AB309" s="88"/>
      <c r="AC309" s="84"/>
      <c r="AD309" s="88"/>
      <c r="AE309" s="84"/>
      <c r="AF309" s="84"/>
      <c r="AG309" s="84"/>
      <c r="AH309" s="84"/>
      <c r="AI309" s="84"/>
      <c r="AJ309" s="84"/>
    </row>
    <row r="310" customFormat="false" ht="12.75" hidden="false" customHeight="false" outlineLevel="0" collapsed="false">
      <c r="A310" s="82" t="n">
        <v>20</v>
      </c>
      <c r="B310" s="91" t="s">
        <v>553</v>
      </c>
      <c r="C310" s="91" t="s">
        <v>2184</v>
      </c>
      <c r="D310" s="91" t="s">
        <v>553</v>
      </c>
      <c r="R310" s="84"/>
      <c r="S310" s="84"/>
      <c r="T310" s="84"/>
      <c r="U310" s="84"/>
      <c r="V310" s="84"/>
      <c r="W310" s="84"/>
      <c r="X310" s="84"/>
      <c r="Y310" s="84"/>
      <c r="Z310" s="88"/>
      <c r="AA310" s="84"/>
      <c r="AB310" s="88"/>
      <c r="AC310" s="84"/>
      <c r="AD310" s="88"/>
      <c r="AE310" s="84"/>
      <c r="AF310" s="84"/>
      <c r="AG310" s="84"/>
      <c r="AH310" s="84"/>
      <c r="AI310" s="84"/>
      <c r="AJ310" s="84"/>
    </row>
    <row r="311" customFormat="false" ht="12.75" hidden="false" customHeight="false" outlineLevel="0" collapsed="false">
      <c r="A311" s="82" t="n">
        <v>21</v>
      </c>
      <c r="B311" s="91" t="s">
        <v>2185</v>
      </c>
      <c r="C311" s="91" t="s">
        <v>2186</v>
      </c>
      <c r="D311" s="91" t="s">
        <v>2185</v>
      </c>
      <c r="R311" s="84"/>
      <c r="S311" s="84"/>
      <c r="T311" s="84"/>
      <c r="U311" s="84"/>
      <c r="V311" s="84"/>
      <c r="W311" s="84"/>
      <c r="X311" s="84"/>
      <c r="Y311" s="84"/>
      <c r="Z311" s="88"/>
      <c r="AA311" s="84"/>
      <c r="AB311" s="88"/>
      <c r="AC311" s="84"/>
      <c r="AD311" s="88"/>
      <c r="AE311" s="84"/>
      <c r="AF311" s="84"/>
      <c r="AG311" s="84"/>
      <c r="AH311" s="84"/>
      <c r="AI311" s="84"/>
      <c r="AJ311" s="84"/>
    </row>
    <row r="312" customFormat="false" ht="12.75" hidden="false" customHeight="false" outlineLevel="0" collapsed="false">
      <c r="A312" s="82" t="n">
        <v>22</v>
      </c>
      <c r="B312" s="91" t="s">
        <v>557</v>
      </c>
      <c r="C312" s="91" t="s">
        <v>2187</v>
      </c>
      <c r="D312" s="91" t="s">
        <v>557</v>
      </c>
      <c r="R312" s="84"/>
      <c r="S312" s="84"/>
      <c r="U312" s="84"/>
      <c r="V312" s="84"/>
      <c r="W312" s="84"/>
      <c r="X312" s="84"/>
      <c r="Y312" s="84"/>
    </row>
    <row r="313" customFormat="false" ht="12.75" hidden="false" customHeight="false" outlineLevel="0" collapsed="false">
      <c r="A313" s="82" t="n">
        <v>23</v>
      </c>
      <c r="B313" s="91" t="s">
        <v>559</v>
      </c>
      <c r="C313" s="91" t="s">
        <v>2188</v>
      </c>
      <c r="D313" s="91" t="s">
        <v>559</v>
      </c>
      <c r="R313" s="84"/>
      <c r="S313" s="84"/>
      <c r="U313" s="84"/>
      <c r="V313" s="84"/>
      <c r="W313" s="84"/>
      <c r="X313" s="84"/>
      <c r="Y313" s="84"/>
    </row>
    <row r="314" customFormat="false" ht="12.75" hidden="false" customHeight="false" outlineLevel="0" collapsed="false">
      <c r="A314" s="82" t="n">
        <v>24</v>
      </c>
      <c r="B314" s="91"/>
      <c r="C314" s="91"/>
      <c r="D314" s="91" t="s">
        <v>2189</v>
      </c>
      <c r="R314" s="84"/>
      <c r="S314" s="84"/>
      <c r="U314" s="84"/>
      <c r="V314" s="84"/>
      <c r="W314" s="84"/>
      <c r="X314" s="84"/>
      <c r="Y314" s="84"/>
    </row>
    <row r="315" customFormat="false" ht="12.75" hidden="false" customHeight="false" outlineLevel="0" collapsed="false">
      <c r="A315" s="82" t="n">
        <v>25</v>
      </c>
      <c r="B315" s="91"/>
      <c r="C315" s="91"/>
      <c r="D315" s="91" t="s">
        <v>2190</v>
      </c>
      <c r="R315" s="84"/>
      <c r="S315" s="84"/>
      <c r="U315" s="84"/>
      <c r="V315" s="84"/>
      <c r="W315" s="84"/>
      <c r="X315" s="84"/>
      <c r="Y315" s="84"/>
    </row>
    <row r="316" customFormat="false" ht="12.75" hidden="false" customHeight="false" outlineLevel="0" collapsed="false">
      <c r="A316" s="82" t="n">
        <v>26</v>
      </c>
      <c r="B316" s="91"/>
      <c r="C316" s="91"/>
      <c r="D316" s="81" t="s">
        <v>2191</v>
      </c>
      <c r="R316" s="84"/>
      <c r="S316" s="84"/>
      <c r="U316" s="84"/>
      <c r="V316" s="84"/>
      <c r="W316" s="84"/>
      <c r="X316" s="84"/>
      <c r="Y316" s="84"/>
    </row>
    <row r="317" customFormat="false" ht="12.75" hidden="false" customHeight="false" outlineLevel="0" collapsed="false">
      <c r="A317" s="82" t="n">
        <v>27</v>
      </c>
      <c r="B317" s="91"/>
      <c r="C317" s="91"/>
      <c r="D317" s="81" t="s">
        <v>2192</v>
      </c>
      <c r="R317" s="84"/>
      <c r="S317" s="84"/>
      <c r="U317" s="84"/>
      <c r="V317" s="84"/>
      <c r="W317" s="84"/>
      <c r="X317" s="84"/>
      <c r="Y317" s="84"/>
    </row>
    <row r="318" customFormat="false" ht="12.75" hidden="false" customHeight="false" outlineLevel="0" collapsed="false">
      <c r="A318" s="82" t="n">
        <v>28</v>
      </c>
      <c r="B318" s="91"/>
      <c r="C318" s="91"/>
      <c r="R318" s="84"/>
      <c r="S318" s="84"/>
      <c r="U318" s="84"/>
      <c r="V318" s="84"/>
      <c r="W318" s="84"/>
      <c r="X318" s="84"/>
      <c r="Y318" s="84"/>
    </row>
    <row r="319" customFormat="false" ht="12.75" hidden="false" customHeight="false" outlineLevel="0" collapsed="false">
      <c r="A319" s="82" t="n">
        <v>29</v>
      </c>
      <c r="B319" s="91"/>
      <c r="C319" s="91"/>
      <c r="R319" s="84"/>
      <c r="S319" s="84"/>
      <c r="U319" s="84"/>
      <c r="V319" s="84"/>
      <c r="W319" s="84"/>
      <c r="X319" s="84"/>
      <c r="Y319" s="84"/>
    </row>
    <row r="320" customFormat="false" ht="12.75" hidden="false" customHeight="false" outlineLevel="0" collapsed="false">
      <c r="A320" s="82" t="n">
        <v>30</v>
      </c>
      <c r="B320" s="91"/>
      <c r="C320" s="91"/>
      <c r="R320" s="84"/>
      <c r="S320" s="84"/>
      <c r="U320" s="84"/>
      <c r="V320" s="84"/>
      <c r="W320" s="84"/>
      <c r="X320" s="84"/>
      <c r="Y320" s="84"/>
    </row>
    <row r="321" customFormat="false" ht="12.75" hidden="false" customHeight="false" outlineLevel="0" collapsed="false">
      <c r="B321" s="91" t="s">
        <v>561</v>
      </c>
      <c r="C321" s="91"/>
      <c r="R321" s="84"/>
      <c r="S321" s="84"/>
      <c r="U321" s="84"/>
      <c r="V321" s="84"/>
      <c r="W321" s="84"/>
      <c r="X321" s="84"/>
      <c r="Y321" s="84"/>
    </row>
    <row r="322" customFormat="false" ht="12.75" hidden="false" customHeight="false" outlineLevel="0" collapsed="false">
      <c r="B322" s="91"/>
      <c r="C322" s="91"/>
      <c r="F322" s="91"/>
      <c r="R322" s="84"/>
      <c r="S322" s="84"/>
      <c r="U322" s="84"/>
      <c r="V322" s="84"/>
      <c r="W322" s="84"/>
      <c r="X322" s="84"/>
      <c r="Y322" s="84"/>
    </row>
    <row r="323" customFormat="false" ht="12.75" hidden="false" customHeight="false" outlineLevel="0" collapsed="false">
      <c r="A323" s="82" t="n">
        <v>1</v>
      </c>
      <c r="B323" s="91" t="s">
        <v>562</v>
      </c>
      <c r="C323" s="91" t="s">
        <v>2193</v>
      </c>
      <c r="D323" s="91" t="s">
        <v>562</v>
      </c>
      <c r="F323" s="91"/>
      <c r="R323" s="84"/>
      <c r="S323" s="84"/>
      <c r="U323" s="84"/>
      <c r="V323" s="84"/>
      <c r="W323" s="84"/>
      <c r="X323" s="84"/>
      <c r="Y323" s="84"/>
    </row>
    <row r="324" customFormat="false" ht="12.75" hidden="false" customHeight="false" outlineLevel="0" collapsed="false">
      <c r="A324" s="82" t="n">
        <v>2</v>
      </c>
      <c r="B324" s="91" t="s">
        <v>564</v>
      </c>
      <c r="C324" s="91" t="s">
        <v>2194</v>
      </c>
      <c r="D324" s="91" t="s">
        <v>564</v>
      </c>
      <c r="R324" s="84"/>
      <c r="S324" s="84"/>
      <c r="U324" s="84"/>
      <c r="V324" s="84"/>
      <c r="W324" s="84"/>
      <c r="X324" s="84"/>
      <c r="Y324" s="84"/>
    </row>
    <row r="325" customFormat="false" ht="12.75" hidden="false" customHeight="false" outlineLevel="0" collapsed="false">
      <c r="A325" s="82" t="n">
        <v>3</v>
      </c>
      <c r="B325" s="91" t="s">
        <v>566</v>
      </c>
      <c r="C325" s="91" t="s">
        <v>2195</v>
      </c>
      <c r="D325" s="91" t="s">
        <v>566</v>
      </c>
      <c r="R325" s="84"/>
      <c r="S325" s="84"/>
      <c r="U325" s="84"/>
      <c r="V325" s="84"/>
      <c r="W325" s="84"/>
      <c r="X325" s="84"/>
      <c r="Y325" s="84"/>
    </row>
    <row r="326" customFormat="false" ht="12.75" hidden="false" customHeight="false" outlineLevel="0" collapsed="false">
      <c r="A326" s="82" t="n">
        <v>4</v>
      </c>
      <c r="B326" s="91" t="s">
        <v>2196</v>
      </c>
      <c r="C326" s="91" t="s">
        <v>2197</v>
      </c>
      <c r="D326" s="91" t="s">
        <v>2196</v>
      </c>
      <c r="R326" s="84"/>
      <c r="S326" s="84"/>
      <c r="U326" s="84"/>
      <c r="V326" s="84"/>
      <c r="W326" s="84"/>
      <c r="X326" s="84"/>
      <c r="Y326" s="84"/>
    </row>
    <row r="327" customFormat="false" ht="12.75" hidden="false" customHeight="false" outlineLevel="0" collapsed="false">
      <c r="A327" s="82" t="n">
        <v>5</v>
      </c>
      <c r="B327" s="91" t="s">
        <v>570</v>
      </c>
      <c r="C327" s="91" t="s">
        <v>2198</v>
      </c>
      <c r="D327" s="91" t="s">
        <v>570</v>
      </c>
      <c r="R327" s="84"/>
      <c r="S327" s="84"/>
      <c r="U327" s="84"/>
      <c r="V327" s="84"/>
      <c r="W327" s="84"/>
      <c r="X327" s="84"/>
      <c r="Y327" s="84"/>
    </row>
    <row r="328" customFormat="false" ht="12.75" hidden="false" customHeight="false" outlineLevel="0" collapsed="false">
      <c r="A328" s="82" t="n">
        <v>6</v>
      </c>
      <c r="B328" s="91" t="s">
        <v>2199</v>
      </c>
      <c r="C328" s="91" t="s">
        <v>2200</v>
      </c>
      <c r="D328" s="91" t="s">
        <v>2199</v>
      </c>
      <c r="R328" s="84"/>
      <c r="S328" s="84"/>
      <c r="U328" s="84"/>
      <c r="V328" s="84"/>
      <c r="W328" s="84"/>
      <c r="X328" s="84"/>
      <c r="Y328" s="84"/>
    </row>
    <row r="329" customFormat="false" ht="12.75" hidden="false" customHeight="false" outlineLevel="0" collapsed="false">
      <c r="A329" s="82" t="n">
        <v>7</v>
      </c>
      <c r="B329" s="91" t="s">
        <v>2201</v>
      </c>
      <c r="C329" s="91" t="s">
        <v>2202</v>
      </c>
      <c r="D329" s="91" t="s">
        <v>2201</v>
      </c>
      <c r="R329" s="84"/>
      <c r="S329" s="84"/>
      <c r="U329" s="84"/>
      <c r="V329" s="84"/>
      <c r="W329" s="84"/>
      <c r="X329" s="84"/>
      <c r="Y329" s="84"/>
    </row>
    <row r="330" customFormat="false" ht="12.75" hidden="false" customHeight="false" outlineLevel="0" collapsed="false">
      <c r="A330" s="82" t="n">
        <v>8</v>
      </c>
      <c r="B330" s="91" t="s">
        <v>576</v>
      </c>
      <c r="C330" s="91" t="s">
        <v>2203</v>
      </c>
      <c r="D330" s="91" t="s">
        <v>576</v>
      </c>
      <c r="R330" s="84"/>
      <c r="S330" s="84"/>
      <c r="U330" s="84"/>
      <c r="V330" s="84"/>
      <c r="W330" s="84"/>
      <c r="X330" s="84"/>
      <c r="Y330" s="84"/>
    </row>
    <row r="331" customFormat="false" ht="12.75" hidden="false" customHeight="false" outlineLevel="0" collapsed="false">
      <c r="A331" s="82" t="n">
        <v>9</v>
      </c>
      <c r="B331" s="91" t="s">
        <v>578</v>
      </c>
      <c r="C331" s="91" t="s">
        <v>2204</v>
      </c>
      <c r="D331" s="91" t="s">
        <v>578</v>
      </c>
      <c r="R331" s="84"/>
      <c r="S331" s="84"/>
      <c r="U331" s="84"/>
      <c r="V331" s="84"/>
      <c r="W331" s="84"/>
      <c r="X331" s="84"/>
      <c r="Y331" s="84"/>
    </row>
    <row r="332" customFormat="false" ht="12.75" hidden="false" customHeight="false" outlineLevel="0" collapsed="false">
      <c r="A332" s="82" t="n">
        <v>10</v>
      </c>
      <c r="B332" s="91" t="s">
        <v>580</v>
      </c>
      <c r="C332" s="91" t="s">
        <v>2205</v>
      </c>
      <c r="D332" s="91" t="s">
        <v>580</v>
      </c>
      <c r="R332" s="84"/>
      <c r="S332" s="84"/>
      <c r="U332" s="84"/>
      <c r="V332" s="84"/>
      <c r="W332" s="84"/>
      <c r="X332" s="84"/>
      <c r="Y332" s="84"/>
    </row>
    <row r="333" customFormat="false" ht="12.75" hidden="false" customHeight="false" outlineLevel="0" collapsed="false">
      <c r="A333" s="82" t="n">
        <v>11</v>
      </c>
      <c r="B333" s="91" t="s">
        <v>582</v>
      </c>
      <c r="C333" s="91" t="s">
        <v>2206</v>
      </c>
      <c r="D333" s="91" t="s">
        <v>582</v>
      </c>
      <c r="R333" s="84"/>
      <c r="S333" s="84"/>
      <c r="U333" s="84"/>
      <c r="V333" s="84"/>
      <c r="W333" s="84"/>
      <c r="X333" s="84"/>
      <c r="Y333" s="84"/>
    </row>
    <row r="334" customFormat="false" ht="12.75" hidden="false" customHeight="false" outlineLevel="0" collapsed="false">
      <c r="A334" s="82" t="n">
        <v>12</v>
      </c>
      <c r="B334" s="91" t="s">
        <v>2207</v>
      </c>
      <c r="C334" s="91" t="s">
        <v>2208</v>
      </c>
      <c r="D334" s="91" t="s">
        <v>2207</v>
      </c>
      <c r="R334" s="84"/>
      <c r="S334" s="84"/>
      <c r="U334" s="84"/>
      <c r="V334" s="84"/>
      <c r="W334" s="84"/>
      <c r="X334" s="84"/>
      <c r="Y334" s="84"/>
    </row>
    <row r="335" customFormat="false" ht="12.75" hidden="false" customHeight="false" outlineLevel="0" collapsed="false">
      <c r="A335" s="82" t="n">
        <v>13</v>
      </c>
      <c r="B335" s="91" t="s">
        <v>2209</v>
      </c>
      <c r="C335" s="91" t="s">
        <v>2210</v>
      </c>
      <c r="D335" s="91" t="s">
        <v>2209</v>
      </c>
      <c r="R335" s="84"/>
      <c r="S335" s="84"/>
      <c r="U335" s="84"/>
      <c r="V335" s="84"/>
      <c r="W335" s="84"/>
      <c r="X335" s="84"/>
      <c r="Y335" s="84"/>
    </row>
    <row r="336" customFormat="false" ht="12.75" hidden="false" customHeight="false" outlineLevel="0" collapsed="false">
      <c r="A336" s="82" t="n">
        <v>14</v>
      </c>
      <c r="B336" s="91" t="s">
        <v>588</v>
      </c>
      <c r="C336" s="91" t="s">
        <v>2211</v>
      </c>
      <c r="D336" s="91" t="s">
        <v>588</v>
      </c>
      <c r="R336" s="84"/>
      <c r="S336" s="84"/>
      <c r="U336" s="84"/>
      <c r="V336" s="84"/>
      <c r="W336" s="84"/>
      <c r="X336" s="84"/>
      <c r="Y336" s="84"/>
    </row>
    <row r="337" customFormat="false" ht="12.75" hidden="false" customHeight="false" outlineLevel="0" collapsed="false">
      <c r="A337" s="82" t="n">
        <v>15</v>
      </c>
      <c r="B337" s="91" t="s">
        <v>2212</v>
      </c>
      <c r="C337" s="91" t="s">
        <v>2213</v>
      </c>
      <c r="D337" s="91" t="s">
        <v>2212</v>
      </c>
      <c r="R337" s="84"/>
      <c r="S337" s="84"/>
      <c r="U337" s="84"/>
      <c r="V337" s="84"/>
      <c r="W337" s="84"/>
      <c r="X337" s="84"/>
      <c r="Y337" s="84"/>
    </row>
    <row r="338" customFormat="false" ht="12.75" hidden="false" customHeight="false" outlineLevel="0" collapsed="false">
      <c r="A338" s="82" t="n">
        <v>16</v>
      </c>
      <c r="B338" s="91" t="s">
        <v>592</v>
      </c>
      <c r="C338" s="91" t="s">
        <v>2214</v>
      </c>
      <c r="D338" s="91" t="s">
        <v>592</v>
      </c>
      <c r="R338" s="84"/>
      <c r="S338" s="84"/>
      <c r="U338" s="84"/>
      <c r="V338" s="84"/>
      <c r="W338" s="84"/>
      <c r="X338" s="84"/>
      <c r="Y338" s="84"/>
    </row>
    <row r="339" customFormat="false" ht="12.75" hidden="false" customHeight="false" outlineLevel="0" collapsed="false">
      <c r="A339" s="82" t="n">
        <v>17</v>
      </c>
      <c r="B339" s="91" t="s">
        <v>2215</v>
      </c>
      <c r="C339" s="91" t="s">
        <v>2216</v>
      </c>
      <c r="D339" s="91" t="s">
        <v>2215</v>
      </c>
      <c r="R339" s="84"/>
      <c r="S339" s="84"/>
      <c r="U339" s="84"/>
      <c r="V339" s="84"/>
      <c r="W339" s="84"/>
      <c r="X339" s="84"/>
      <c r="Y339" s="84"/>
    </row>
    <row r="340" customFormat="false" ht="12.75" hidden="false" customHeight="false" outlineLevel="0" collapsed="false">
      <c r="A340" s="82" t="n">
        <v>18</v>
      </c>
      <c r="B340" s="91" t="s">
        <v>2217</v>
      </c>
      <c r="C340" s="91" t="s">
        <v>2218</v>
      </c>
      <c r="D340" s="91" t="s">
        <v>2217</v>
      </c>
      <c r="R340" s="84"/>
      <c r="S340" s="84"/>
      <c r="U340" s="84"/>
      <c r="V340" s="84"/>
      <c r="W340" s="84"/>
      <c r="X340" s="84"/>
      <c r="Y340" s="84"/>
    </row>
    <row r="341" customFormat="false" ht="12.75" hidden="false" customHeight="false" outlineLevel="0" collapsed="false">
      <c r="A341" s="82" t="n">
        <v>19</v>
      </c>
      <c r="B341" s="91" t="s">
        <v>2219</v>
      </c>
      <c r="C341" s="91" t="s">
        <v>2220</v>
      </c>
      <c r="D341" s="91" t="s">
        <v>2219</v>
      </c>
      <c r="R341" s="84"/>
      <c r="S341" s="84"/>
      <c r="U341" s="84"/>
      <c r="V341" s="84"/>
      <c r="W341" s="84"/>
      <c r="X341" s="84"/>
      <c r="Y341" s="84"/>
    </row>
    <row r="342" customFormat="false" ht="12.75" hidden="false" customHeight="false" outlineLevel="0" collapsed="false">
      <c r="A342" s="82" t="n">
        <v>20</v>
      </c>
      <c r="B342" s="91" t="s">
        <v>2221</v>
      </c>
      <c r="C342" s="91" t="s">
        <v>2222</v>
      </c>
      <c r="D342" s="91" t="s">
        <v>2221</v>
      </c>
      <c r="R342" s="84"/>
      <c r="S342" s="84"/>
      <c r="U342" s="84"/>
      <c r="V342" s="84"/>
      <c r="W342" s="84"/>
      <c r="X342" s="84"/>
      <c r="Y342" s="84"/>
    </row>
    <row r="343" customFormat="false" ht="12.75" hidden="false" customHeight="false" outlineLevel="0" collapsed="false">
      <c r="A343" s="82" t="n">
        <v>21</v>
      </c>
      <c r="B343" s="91" t="s">
        <v>2223</v>
      </c>
      <c r="C343" s="91" t="s">
        <v>2224</v>
      </c>
      <c r="D343" s="91" t="s">
        <v>2223</v>
      </c>
      <c r="R343" s="84"/>
      <c r="S343" s="84"/>
      <c r="U343" s="84"/>
      <c r="V343" s="84"/>
      <c r="W343" s="84"/>
      <c r="X343" s="84"/>
      <c r="Y343" s="84"/>
    </row>
    <row r="344" customFormat="false" ht="12.75" hidden="false" customHeight="false" outlineLevel="0" collapsed="false">
      <c r="A344" s="82" t="n">
        <v>22</v>
      </c>
      <c r="B344" s="91" t="s">
        <v>2225</v>
      </c>
      <c r="C344" s="91" t="s">
        <v>2226</v>
      </c>
      <c r="D344" s="91" t="s">
        <v>2225</v>
      </c>
      <c r="R344" s="84"/>
      <c r="S344" s="84"/>
      <c r="U344" s="84"/>
      <c r="V344" s="84"/>
      <c r="W344" s="84"/>
      <c r="X344" s="84"/>
      <c r="Y344" s="84"/>
    </row>
    <row r="345" customFormat="false" ht="12.75" hidden="false" customHeight="false" outlineLevel="0" collapsed="false">
      <c r="A345" s="82" t="n">
        <v>23</v>
      </c>
      <c r="B345" s="91" t="s">
        <v>2227</v>
      </c>
      <c r="C345" s="91" t="s">
        <v>2228</v>
      </c>
      <c r="D345" s="91" t="s">
        <v>2227</v>
      </c>
      <c r="R345" s="84"/>
      <c r="S345" s="84"/>
      <c r="U345" s="84"/>
      <c r="V345" s="84"/>
      <c r="W345" s="84"/>
      <c r="X345" s="84"/>
      <c r="Y345" s="84"/>
    </row>
    <row r="346" customFormat="false" ht="12.75" hidden="false" customHeight="false" outlineLevel="0" collapsed="false">
      <c r="A346" s="82" t="n">
        <v>24</v>
      </c>
      <c r="B346" s="91" t="s">
        <v>608</v>
      </c>
      <c r="C346" s="91" t="s">
        <v>2229</v>
      </c>
      <c r="D346" s="91" t="s">
        <v>608</v>
      </c>
      <c r="R346" s="84"/>
      <c r="S346" s="84"/>
      <c r="U346" s="84"/>
      <c r="V346" s="84"/>
      <c r="W346" s="84"/>
      <c r="X346" s="84"/>
      <c r="Y346" s="84"/>
    </row>
    <row r="347" customFormat="false" ht="12.75" hidden="false" customHeight="false" outlineLevel="0" collapsed="false">
      <c r="A347" s="82" t="n">
        <v>25</v>
      </c>
      <c r="B347" s="91"/>
      <c r="C347" s="91"/>
      <c r="D347" s="91" t="s">
        <v>2230</v>
      </c>
      <c r="R347" s="84"/>
      <c r="S347" s="84"/>
      <c r="U347" s="84"/>
      <c r="V347" s="84"/>
      <c r="W347" s="84"/>
      <c r="X347" s="84"/>
      <c r="Y347" s="84"/>
    </row>
    <row r="348" customFormat="false" ht="12.75" hidden="false" customHeight="false" outlineLevel="0" collapsed="false">
      <c r="A348" s="82" t="n">
        <v>26</v>
      </c>
      <c r="B348" s="91"/>
      <c r="C348" s="91"/>
      <c r="D348" s="81" t="s">
        <v>2231</v>
      </c>
      <c r="R348" s="84"/>
      <c r="S348" s="84"/>
      <c r="U348" s="84"/>
      <c r="V348" s="84"/>
      <c r="W348" s="84"/>
      <c r="X348" s="84"/>
      <c r="Y348" s="84"/>
    </row>
    <row r="349" customFormat="false" ht="12.75" hidden="false" customHeight="false" outlineLevel="0" collapsed="false">
      <c r="A349" s="82" t="n">
        <v>27</v>
      </c>
      <c r="B349" s="91"/>
      <c r="C349" s="91"/>
      <c r="D349" s="81" t="s">
        <v>2232</v>
      </c>
      <c r="F349" s="91"/>
      <c r="R349" s="84"/>
      <c r="S349" s="84"/>
      <c r="U349" s="84"/>
      <c r="V349" s="84"/>
      <c r="W349" s="84"/>
      <c r="X349" s="84"/>
      <c r="Y349" s="84"/>
    </row>
    <row r="350" customFormat="false" ht="12.75" hidden="false" customHeight="false" outlineLevel="0" collapsed="false">
      <c r="A350" s="82" t="n">
        <v>28</v>
      </c>
      <c r="C350" s="91"/>
      <c r="D350" s="81" t="s">
        <v>559</v>
      </c>
      <c r="F350" s="91"/>
      <c r="R350" s="84"/>
      <c r="S350" s="84"/>
      <c r="U350" s="84"/>
      <c r="V350" s="84"/>
      <c r="W350" s="84"/>
      <c r="X350" s="84"/>
      <c r="Y350" s="84"/>
    </row>
    <row r="351" customFormat="false" ht="12.75" hidden="false" customHeight="false" outlineLevel="0" collapsed="false">
      <c r="A351" s="82" t="n">
        <v>29</v>
      </c>
      <c r="B351" s="91"/>
      <c r="C351" s="91"/>
      <c r="R351" s="84"/>
      <c r="S351" s="84"/>
      <c r="U351" s="84"/>
      <c r="V351" s="84"/>
      <c r="W351" s="84"/>
      <c r="X351" s="84"/>
      <c r="Y351" s="84"/>
    </row>
    <row r="352" customFormat="false" ht="12.75" hidden="false" customHeight="false" outlineLevel="0" collapsed="false">
      <c r="A352" s="82" t="n">
        <v>30</v>
      </c>
      <c r="B352" s="91"/>
      <c r="C352" s="91"/>
      <c r="R352" s="84"/>
      <c r="S352" s="84"/>
      <c r="U352" s="84"/>
      <c r="V352" s="84"/>
      <c r="W352" s="84"/>
      <c r="X352" s="84"/>
      <c r="Y352" s="84"/>
    </row>
    <row r="353" customFormat="false" ht="12.75" hidden="false" customHeight="false" outlineLevel="0" collapsed="false">
      <c r="A353" s="82"/>
      <c r="B353" s="91" t="s">
        <v>610</v>
      </c>
      <c r="C353" s="91"/>
      <c r="R353" s="84"/>
      <c r="S353" s="84"/>
      <c r="U353" s="84"/>
      <c r="V353" s="84"/>
      <c r="W353" s="84"/>
      <c r="X353" s="84"/>
      <c r="Y353" s="84"/>
    </row>
    <row r="354" customFormat="false" ht="12.75" hidden="false" customHeight="false" outlineLevel="0" collapsed="false">
      <c r="B354" s="91"/>
      <c r="C354" s="91"/>
      <c r="R354" s="84"/>
      <c r="S354" s="84"/>
      <c r="U354" s="84"/>
      <c r="V354" s="84"/>
      <c r="W354" s="84"/>
      <c r="X354" s="84"/>
      <c r="Y354" s="84"/>
    </row>
    <row r="355" customFormat="false" ht="12.75" hidden="false" customHeight="false" outlineLevel="0" collapsed="false">
      <c r="A355" s="82" t="n">
        <v>1</v>
      </c>
      <c r="B355" s="91" t="s">
        <v>611</v>
      </c>
      <c r="C355" s="91" t="s">
        <v>2233</v>
      </c>
      <c r="D355" s="91" t="s">
        <v>611</v>
      </c>
      <c r="R355" s="84"/>
      <c r="S355" s="84"/>
      <c r="U355" s="84"/>
      <c r="V355" s="84"/>
      <c r="W355" s="84"/>
      <c r="X355" s="84"/>
      <c r="Y355" s="84"/>
    </row>
    <row r="356" customFormat="false" ht="12.75" hidden="false" customHeight="false" outlineLevel="0" collapsed="false">
      <c r="A356" s="82" t="n">
        <v>2</v>
      </c>
      <c r="B356" s="91" t="s">
        <v>613</v>
      </c>
      <c r="C356" s="91" t="s">
        <v>2234</v>
      </c>
      <c r="D356" s="91" t="s">
        <v>613</v>
      </c>
      <c r="R356" s="84"/>
      <c r="S356" s="84"/>
      <c r="U356" s="84"/>
      <c r="V356" s="84"/>
      <c r="W356" s="84"/>
      <c r="X356" s="84"/>
      <c r="Y356" s="84"/>
    </row>
    <row r="357" customFormat="false" ht="12.75" hidden="false" customHeight="false" outlineLevel="0" collapsed="false">
      <c r="A357" s="82" t="n">
        <v>3</v>
      </c>
      <c r="B357" s="91" t="s">
        <v>615</v>
      </c>
      <c r="C357" s="91" t="s">
        <v>2235</v>
      </c>
      <c r="D357" s="91" t="s">
        <v>615</v>
      </c>
      <c r="R357" s="84"/>
      <c r="S357" s="84"/>
      <c r="U357" s="84"/>
      <c r="V357" s="84"/>
      <c r="W357" s="84"/>
      <c r="X357" s="84"/>
      <c r="Y357" s="84"/>
    </row>
    <row r="358" customFormat="false" ht="12.75" hidden="false" customHeight="false" outlineLevel="0" collapsed="false">
      <c r="A358" s="82" t="n">
        <v>4</v>
      </c>
      <c r="B358" s="91" t="s">
        <v>2236</v>
      </c>
      <c r="C358" s="91" t="s">
        <v>2237</v>
      </c>
      <c r="D358" s="91" t="s">
        <v>2236</v>
      </c>
      <c r="R358" s="84"/>
      <c r="S358" s="84"/>
      <c r="U358" s="84"/>
      <c r="V358" s="84"/>
      <c r="W358" s="84"/>
      <c r="X358" s="84"/>
      <c r="Y358" s="84"/>
    </row>
    <row r="359" customFormat="false" ht="12.75" hidden="false" customHeight="false" outlineLevel="0" collapsed="false">
      <c r="A359" s="82" t="n">
        <v>5</v>
      </c>
      <c r="B359" s="91" t="s">
        <v>619</v>
      </c>
      <c r="C359" s="91" t="s">
        <v>2238</v>
      </c>
      <c r="D359" s="91" t="s">
        <v>619</v>
      </c>
      <c r="R359" s="84"/>
      <c r="S359" s="84"/>
      <c r="U359" s="84"/>
      <c r="V359" s="84"/>
      <c r="W359" s="84"/>
      <c r="X359" s="84"/>
      <c r="Y359" s="84"/>
    </row>
    <row r="360" customFormat="false" ht="12.75" hidden="false" customHeight="false" outlineLevel="0" collapsed="false">
      <c r="A360" s="82" t="n">
        <v>6</v>
      </c>
      <c r="B360" s="91" t="s">
        <v>621</v>
      </c>
      <c r="C360" s="91" t="s">
        <v>2239</v>
      </c>
      <c r="D360" s="91" t="s">
        <v>621</v>
      </c>
      <c r="R360" s="84"/>
      <c r="S360" s="84"/>
      <c r="U360" s="84"/>
      <c r="V360" s="84"/>
      <c r="W360" s="84"/>
      <c r="X360" s="84"/>
      <c r="Y360" s="84"/>
    </row>
    <row r="361" customFormat="false" ht="12.75" hidden="false" customHeight="false" outlineLevel="0" collapsed="false">
      <c r="A361" s="82" t="n">
        <v>7</v>
      </c>
      <c r="B361" s="91" t="s">
        <v>2240</v>
      </c>
      <c r="C361" s="91" t="s">
        <v>2241</v>
      </c>
      <c r="D361" s="91" t="s">
        <v>2240</v>
      </c>
      <c r="R361" s="84"/>
      <c r="S361" s="84"/>
      <c r="U361" s="84"/>
      <c r="V361" s="84"/>
      <c r="W361" s="84"/>
      <c r="X361" s="84"/>
      <c r="Y361" s="84"/>
    </row>
    <row r="362" customFormat="false" ht="12.75" hidden="false" customHeight="false" outlineLevel="0" collapsed="false">
      <c r="A362" s="82" t="n">
        <v>8</v>
      </c>
      <c r="B362" s="91" t="s">
        <v>2242</v>
      </c>
      <c r="C362" s="91" t="s">
        <v>2243</v>
      </c>
      <c r="D362" s="91" t="s">
        <v>2242</v>
      </c>
      <c r="R362" s="84"/>
      <c r="S362" s="84"/>
      <c r="U362" s="84"/>
      <c r="V362" s="84"/>
      <c r="W362" s="84"/>
      <c r="X362" s="84"/>
      <c r="Y362" s="84"/>
    </row>
    <row r="363" customFormat="false" ht="12.75" hidden="false" customHeight="false" outlineLevel="0" collapsed="false">
      <c r="A363" s="82" t="n">
        <v>9</v>
      </c>
      <c r="B363" s="91" t="s">
        <v>627</v>
      </c>
      <c r="C363" s="91" t="s">
        <v>2244</v>
      </c>
      <c r="D363" s="91" t="s">
        <v>627</v>
      </c>
    </row>
    <row r="364" customFormat="false" ht="12.75" hidden="false" customHeight="false" outlineLevel="0" collapsed="false">
      <c r="A364" s="82" t="n">
        <v>10</v>
      </c>
      <c r="B364" s="91" t="s">
        <v>629</v>
      </c>
      <c r="C364" s="91" t="s">
        <v>2245</v>
      </c>
      <c r="D364" s="91" t="s">
        <v>629</v>
      </c>
    </row>
    <row r="365" customFormat="false" ht="12.75" hidden="false" customHeight="false" outlineLevel="0" collapsed="false">
      <c r="A365" s="82" t="n">
        <v>11</v>
      </c>
      <c r="B365" s="91" t="s">
        <v>631</v>
      </c>
      <c r="C365" s="91" t="s">
        <v>2246</v>
      </c>
      <c r="D365" s="91" t="s">
        <v>631</v>
      </c>
    </row>
    <row r="366" customFormat="false" ht="12.75" hidden="false" customHeight="false" outlineLevel="0" collapsed="false">
      <c r="A366" s="82" t="n">
        <v>12</v>
      </c>
      <c r="B366" s="91" t="s">
        <v>2247</v>
      </c>
      <c r="C366" s="91" t="s">
        <v>2248</v>
      </c>
      <c r="D366" s="91" t="s">
        <v>2247</v>
      </c>
    </row>
    <row r="367" customFormat="false" ht="12.75" hidden="false" customHeight="false" outlineLevel="0" collapsed="false">
      <c r="A367" s="82" t="n">
        <v>13</v>
      </c>
      <c r="B367" s="91" t="s">
        <v>635</v>
      </c>
      <c r="C367" s="91" t="s">
        <v>2249</v>
      </c>
      <c r="D367" s="91" t="s">
        <v>635</v>
      </c>
    </row>
    <row r="368" customFormat="false" ht="12.75" hidden="false" customHeight="false" outlineLevel="0" collapsed="false">
      <c r="A368" s="82" t="n">
        <v>14</v>
      </c>
      <c r="B368" s="91" t="s">
        <v>637</v>
      </c>
      <c r="C368" s="91" t="s">
        <v>2250</v>
      </c>
      <c r="D368" s="91" t="s">
        <v>637</v>
      </c>
    </row>
    <row r="369" customFormat="false" ht="12.75" hidden="false" customHeight="false" outlineLevel="0" collapsed="false">
      <c r="A369" s="82" t="n">
        <v>15</v>
      </c>
      <c r="B369" s="91" t="s">
        <v>639</v>
      </c>
      <c r="C369" s="91" t="s">
        <v>2251</v>
      </c>
      <c r="D369" s="91" t="s">
        <v>639</v>
      </c>
    </row>
    <row r="370" customFormat="false" ht="12.75" hidden="false" customHeight="false" outlineLevel="0" collapsed="false">
      <c r="A370" s="82" t="n">
        <v>16</v>
      </c>
      <c r="B370" s="91" t="s">
        <v>641</v>
      </c>
      <c r="C370" s="91" t="s">
        <v>2252</v>
      </c>
      <c r="D370" s="91" t="s">
        <v>641</v>
      </c>
    </row>
    <row r="371" customFormat="false" ht="12.75" hidden="false" customHeight="false" outlineLevel="0" collapsed="false">
      <c r="A371" s="82" t="n">
        <v>17</v>
      </c>
      <c r="B371" s="91" t="s">
        <v>643</v>
      </c>
      <c r="C371" s="91" t="s">
        <v>2253</v>
      </c>
      <c r="D371" s="91" t="s">
        <v>643</v>
      </c>
    </row>
    <row r="372" customFormat="false" ht="12.75" hidden="false" customHeight="false" outlineLevel="0" collapsed="false">
      <c r="A372" s="82" t="n">
        <v>18</v>
      </c>
      <c r="B372" s="91" t="s">
        <v>645</v>
      </c>
      <c r="C372" s="91" t="s">
        <v>2254</v>
      </c>
      <c r="D372" s="91" t="s">
        <v>645</v>
      </c>
    </row>
    <row r="373" customFormat="false" ht="12.75" hidden="false" customHeight="false" outlineLevel="0" collapsed="false">
      <c r="A373" s="82" t="n">
        <v>19</v>
      </c>
      <c r="B373" s="91" t="s">
        <v>2255</v>
      </c>
      <c r="C373" s="91" t="s">
        <v>2256</v>
      </c>
      <c r="D373" s="91" t="s">
        <v>2255</v>
      </c>
    </row>
    <row r="374" customFormat="false" ht="12.75" hidden="false" customHeight="false" outlineLevel="0" collapsed="false">
      <c r="A374" s="82" t="n">
        <v>20</v>
      </c>
      <c r="B374" s="91" t="s">
        <v>649</v>
      </c>
      <c r="C374" s="91" t="s">
        <v>2257</v>
      </c>
      <c r="D374" s="91" t="s">
        <v>649</v>
      </c>
      <c r="F374" s="91"/>
    </row>
    <row r="375" customFormat="false" ht="12.75" hidden="false" customHeight="false" outlineLevel="0" collapsed="false">
      <c r="A375" s="82" t="n">
        <v>21</v>
      </c>
      <c r="B375" s="91" t="s">
        <v>651</v>
      </c>
      <c r="C375" s="91" t="s">
        <v>2258</v>
      </c>
      <c r="D375" s="91" t="s">
        <v>651</v>
      </c>
      <c r="F375" s="91"/>
    </row>
    <row r="376" customFormat="false" ht="12.75" hidden="false" customHeight="false" outlineLevel="0" collapsed="false">
      <c r="A376" s="82" t="n">
        <v>22</v>
      </c>
      <c r="B376" s="91" t="s">
        <v>653</v>
      </c>
      <c r="C376" s="91" t="s">
        <v>2259</v>
      </c>
      <c r="D376" s="91" t="s">
        <v>653</v>
      </c>
    </row>
    <row r="377" customFormat="false" ht="12.75" hidden="false" customHeight="false" outlineLevel="0" collapsed="false">
      <c r="A377" s="82" t="n">
        <v>23</v>
      </c>
      <c r="B377" s="91" t="s">
        <v>2260</v>
      </c>
      <c r="C377" s="91" t="s">
        <v>2261</v>
      </c>
      <c r="D377" s="91" t="s">
        <v>2260</v>
      </c>
    </row>
    <row r="378" customFormat="false" ht="12.75" hidden="false" customHeight="false" outlineLevel="0" collapsed="false">
      <c r="A378" s="82" t="n">
        <v>24</v>
      </c>
      <c r="B378" s="91" t="s">
        <v>657</v>
      </c>
      <c r="C378" s="91" t="s">
        <v>2262</v>
      </c>
      <c r="D378" s="91" t="s">
        <v>657</v>
      </c>
    </row>
    <row r="379" customFormat="false" ht="12.75" hidden="false" customHeight="false" outlineLevel="0" collapsed="false">
      <c r="A379" s="82" t="n">
        <v>25</v>
      </c>
      <c r="B379" s="91"/>
      <c r="C379" s="91"/>
      <c r="D379" s="91" t="s">
        <v>2263</v>
      </c>
    </row>
    <row r="380" customFormat="false" ht="12.75" hidden="false" customHeight="false" outlineLevel="0" collapsed="false">
      <c r="A380" s="82" t="n">
        <v>26</v>
      </c>
      <c r="B380" s="91"/>
      <c r="C380" s="91"/>
      <c r="D380" s="81" t="s">
        <v>2264</v>
      </c>
    </row>
    <row r="381" customFormat="false" ht="12.75" hidden="false" customHeight="false" outlineLevel="0" collapsed="false">
      <c r="A381" s="82" t="n">
        <v>27</v>
      </c>
      <c r="B381" s="91"/>
      <c r="C381" s="91"/>
      <c r="D381" s="81" t="s">
        <v>2265</v>
      </c>
    </row>
    <row r="382" customFormat="false" ht="12.75" hidden="false" customHeight="false" outlineLevel="0" collapsed="false">
      <c r="A382" s="82" t="n">
        <v>28</v>
      </c>
      <c r="B382" s="91"/>
      <c r="C382" s="91"/>
      <c r="D382" s="81" t="s">
        <v>2266</v>
      </c>
    </row>
    <row r="383" customFormat="false" ht="12.75" hidden="false" customHeight="false" outlineLevel="0" collapsed="false">
      <c r="A383" s="82" t="n">
        <v>29</v>
      </c>
      <c r="C383" s="91"/>
    </row>
    <row r="384" customFormat="false" ht="12.75" hidden="false" customHeight="false" outlineLevel="0" collapsed="false">
      <c r="A384" s="82" t="n">
        <v>30</v>
      </c>
      <c r="C384" s="91"/>
    </row>
    <row r="385" customFormat="false" ht="12.75" hidden="false" customHeight="false" outlineLevel="0" collapsed="false">
      <c r="A385" s="82"/>
      <c r="B385" s="91" t="s">
        <v>659</v>
      </c>
      <c r="C385" s="91"/>
    </row>
    <row r="386" customFormat="false" ht="12.75" hidden="false" customHeight="false" outlineLevel="0" collapsed="false">
      <c r="A386" s="82"/>
      <c r="B386" s="91"/>
      <c r="C386" s="91"/>
    </row>
    <row r="387" customFormat="false" ht="12.75" hidden="false" customHeight="false" outlineLevel="0" collapsed="false">
      <c r="A387" s="82" t="n">
        <v>1</v>
      </c>
      <c r="B387" s="91" t="s">
        <v>660</v>
      </c>
      <c r="C387" s="91" t="s">
        <v>2267</v>
      </c>
      <c r="D387" s="91" t="s">
        <v>660</v>
      </c>
    </row>
    <row r="388" customFormat="false" ht="12.75" hidden="false" customHeight="false" outlineLevel="0" collapsed="false">
      <c r="A388" s="82" t="n">
        <v>2</v>
      </c>
      <c r="B388" s="91" t="s">
        <v>662</v>
      </c>
      <c r="C388" s="91" t="s">
        <v>2268</v>
      </c>
      <c r="D388" s="91" t="s">
        <v>662</v>
      </c>
    </row>
    <row r="389" customFormat="false" ht="12.75" hidden="false" customHeight="false" outlineLevel="0" collapsed="false">
      <c r="A389" s="82" t="n">
        <v>3</v>
      </c>
      <c r="B389" s="91" t="s">
        <v>664</v>
      </c>
      <c r="C389" s="91" t="s">
        <v>2269</v>
      </c>
      <c r="D389" s="91" t="s">
        <v>664</v>
      </c>
    </row>
    <row r="390" customFormat="false" ht="12.75" hidden="false" customHeight="false" outlineLevel="0" collapsed="false">
      <c r="A390" s="82" t="n">
        <v>4</v>
      </c>
      <c r="B390" s="91" t="s">
        <v>2270</v>
      </c>
      <c r="C390" s="91" t="s">
        <v>2271</v>
      </c>
      <c r="D390" s="91" t="s">
        <v>2270</v>
      </c>
    </row>
    <row r="391" customFormat="false" ht="12.75" hidden="false" customHeight="false" outlineLevel="0" collapsed="false">
      <c r="A391" s="82" t="n">
        <v>5</v>
      </c>
      <c r="B391" s="91" t="s">
        <v>668</v>
      </c>
      <c r="C391" s="91" t="s">
        <v>2272</v>
      </c>
      <c r="D391" s="91" t="s">
        <v>668</v>
      </c>
    </row>
    <row r="392" customFormat="false" ht="12.75" hidden="false" customHeight="false" outlineLevel="0" collapsed="false">
      <c r="A392" s="82" t="n">
        <v>6</v>
      </c>
      <c r="B392" s="91" t="s">
        <v>670</v>
      </c>
      <c r="C392" s="91" t="s">
        <v>2273</v>
      </c>
      <c r="D392" s="91" t="s">
        <v>670</v>
      </c>
    </row>
    <row r="393" customFormat="false" ht="12.75" hidden="false" customHeight="false" outlineLevel="0" collapsed="false">
      <c r="A393" s="82" t="n">
        <v>7</v>
      </c>
      <c r="B393" s="91" t="s">
        <v>2274</v>
      </c>
      <c r="C393" s="91" t="s">
        <v>2275</v>
      </c>
      <c r="D393" s="91" t="s">
        <v>2274</v>
      </c>
    </row>
    <row r="394" customFormat="false" ht="12.75" hidden="false" customHeight="false" outlineLevel="0" collapsed="false">
      <c r="A394" s="82" t="n">
        <v>8</v>
      </c>
      <c r="B394" s="91" t="s">
        <v>674</v>
      </c>
      <c r="C394" s="91" t="s">
        <v>2276</v>
      </c>
      <c r="D394" s="91" t="s">
        <v>674</v>
      </c>
    </row>
    <row r="395" customFormat="false" ht="12.75" hidden="false" customHeight="false" outlineLevel="0" collapsed="false">
      <c r="A395" s="82" t="n">
        <v>9</v>
      </c>
      <c r="B395" s="91" t="s">
        <v>676</v>
      </c>
      <c r="C395" s="91" t="s">
        <v>2277</v>
      </c>
      <c r="D395" s="91" t="s">
        <v>676</v>
      </c>
    </row>
    <row r="396" customFormat="false" ht="12.75" hidden="false" customHeight="false" outlineLevel="0" collapsed="false">
      <c r="A396" s="82" t="n">
        <v>10</v>
      </c>
      <c r="B396" s="91" t="s">
        <v>2278</v>
      </c>
      <c r="C396" s="91" t="s">
        <v>2279</v>
      </c>
      <c r="D396" s="91" t="s">
        <v>2278</v>
      </c>
    </row>
    <row r="397" customFormat="false" ht="12.75" hidden="false" customHeight="false" outlineLevel="0" collapsed="false">
      <c r="A397" s="82" t="n">
        <v>11</v>
      </c>
      <c r="B397" s="91" t="s">
        <v>680</v>
      </c>
      <c r="C397" s="91" t="s">
        <v>2280</v>
      </c>
      <c r="D397" s="91" t="s">
        <v>680</v>
      </c>
    </row>
    <row r="398" customFormat="false" ht="12.75" hidden="false" customHeight="false" outlineLevel="0" collapsed="false">
      <c r="A398" s="82" t="n">
        <v>12</v>
      </c>
      <c r="B398" s="91" t="s">
        <v>682</v>
      </c>
      <c r="C398" s="91" t="s">
        <v>2281</v>
      </c>
      <c r="D398" s="91" t="s">
        <v>682</v>
      </c>
    </row>
    <row r="399" customFormat="false" ht="12.75" hidden="false" customHeight="false" outlineLevel="0" collapsed="false">
      <c r="A399" s="82" t="n">
        <v>13</v>
      </c>
      <c r="B399" s="91" t="s">
        <v>2282</v>
      </c>
      <c r="C399" s="91" t="s">
        <v>2283</v>
      </c>
      <c r="D399" s="91" t="s">
        <v>2282</v>
      </c>
    </row>
    <row r="400" customFormat="false" ht="12.75" hidden="false" customHeight="false" outlineLevel="0" collapsed="false">
      <c r="A400" s="82" t="n">
        <v>14</v>
      </c>
      <c r="B400" s="91" t="s">
        <v>686</v>
      </c>
      <c r="C400" s="91" t="s">
        <v>2284</v>
      </c>
      <c r="D400" s="91" t="s">
        <v>686</v>
      </c>
      <c r="F400" s="91"/>
    </row>
    <row r="401" customFormat="false" ht="12.75" hidden="false" customHeight="false" outlineLevel="0" collapsed="false">
      <c r="A401" s="82" t="n">
        <v>15</v>
      </c>
      <c r="B401" s="91" t="s">
        <v>688</v>
      </c>
      <c r="C401" s="91" t="s">
        <v>2285</v>
      </c>
      <c r="D401" s="91" t="s">
        <v>688</v>
      </c>
      <c r="F401" s="91"/>
    </row>
    <row r="402" customFormat="false" ht="12.75" hidden="false" customHeight="false" outlineLevel="0" collapsed="false">
      <c r="A402" s="82" t="n">
        <v>16</v>
      </c>
      <c r="B402" s="91" t="s">
        <v>690</v>
      </c>
      <c r="C402" s="91" t="s">
        <v>2286</v>
      </c>
      <c r="D402" s="91" t="s">
        <v>690</v>
      </c>
    </row>
    <row r="403" customFormat="false" ht="12.75" hidden="false" customHeight="false" outlineLevel="0" collapsed="false">
      <c r="A403" s="82" t="n">
        <v>17</v>
      </c>
      <c r="B403" s="91" t="s">
        <v>2287</v>
      </c>
      <c r="C403" s="91" t="s">
        <v>2288</v>
      </c>
      <c r="D403" s="91" t="s">
        <v>2287</v>
      </c>
    </row>
    <row r="404" customFormat="false" ht="12.75" hidden="false" customHeight="false" outlineLevel="0" collapsed="false">
      <c r="A404" s="82" t="n">
        <v>18</v>
      </c>
      <c r="B404" s="91" t="s">
        <v>2289</v>
      </c>
      <c r="C404" s="91" t="s">
        <v>2290</v>
      </c>
      <c r="D404" s="91" t="s">
        <v>2289</v>
      </c>
    </row>
    <row r="405" customFormat="false" ht="12.75" hidden="false" customHeight="false" outlineLevel="0" collapsed="false">
      <c r="A405" s="82" t="n">
        <v>19</v>
      </c>
      <c r="B405" s="91" t="s">
        <v>2291</v>
      </c>
      <c r="C405" s="91" t="s">
        <v>2292</v>
      </c>
      <c r="D405" s="91" t="s">
        <v>2291</v>
      </c>
    </row>
    <row r="406" customFormat="false" ht="12.75" hidden="false" customHeight="false" outlineLevel="0" collapsed="false">
      <c r="A406" s="82" t="n">
        <v>20</v>
      </c>
      <c r="B406" s="91" t="s">
        <v>2293</v>
      </c>
      <c r="C406" s="91" t="s">
        <v>2294</v>
      </c>
      <c r="D406" s="91" t="s">
        <v>2293</v>
      </c>
    </row>
    <row r="407" customFormat="false" ht="12.75" hidden="false" customHeight="false" outlineLevel="0" collapsed="false">
      <c r="A407" s="82" t="n">
        <v>21</v>
      </c>
      <c r="B407" s="91" t="s">
        <v>2295</v>
      </c>
      <c r="C407" s="91" t="s">
        <v>2296</v>
      </c>
      <c r="D407" s="91" t="s">
        <v>2295</v>
      </c>
    </row>
    <row r="408" customFormat="false" ht="12.75" hidden="false" customHeight="false" outlineLevel="0" collapsed="false">
      <c r="A408" s="82" t="n">
        <v>22</v>
      </c>
      <c r="B408" s="91" t="s">
        <v>702</v>
      </c>
      <c r="C408" s="91" t="s">
        <v>2297</v>
      </c>
      <c r="D408" s="91" t="s">
        <v>702</v>
      </c>
    </row>
    <row r="409" customFormat="false" ht="12.75" hidden="false" customHeight="false" outlineLevel="0" collapsed="false">
      <c r="A409" s="82" t="n">
        <v>23</v>
      </c>
      <c r="B409" s="91" t="s">
        <v>704</v>
      </c>
      <c r="C409" s="91" t="s">
        <v>2298</v>
      </c>
      <c r="D409" s="91" t="s">
        <v>704</v>
      </c>
    </row>
    <row r="410" customFormat="false" ht="12.75" hidden="false" customHeight="false" outlineLevel="0" collapsed="false">
      <c r="A410" s="82" t="n">
        <v>24</v>
      </c>
      <c r="B410" s="81" t="s">
        <v>2299</v>
      </c>
      <c r="C410" s="91" t="s">
        <v>2300</v>
      </c>
      <c r="D410" s="81" t="s">
        <v>2299</v>
      </c>
    </row>
    <row r="411" customFormat="false" ht="12.75" hidden="false" customHeight="false" outlineLevel="0" collapsed="false">
      <c r="A411" s="82" t="n">
        <v>25</v>
      </c>
      <c r="B411" s="91"/>
      <c r="C411" s="91"/>
      <c r="D411" s="81" t="s">
        <v>2301</v>
      </c>
    </row>
    <row r="412" customFormat="false" ht="12.75" hidden="false" customHeight="false" outlineLevel="0" collapsed="false">
      <c r="A412" s="82" t="n">
        <v>26</v>
      </c>
      <c r="B412" s="91"/>
      <c r="C412" s="91"/>
      <c r="D412" s="81" t="s">
        <v>2302</v>
      </c>
    </row>
    <row r="413" customFormat="false" ht="12.75" hidden="false" customHeight="false" outlineLevel="0" collapsed="false">
      <c r="A413" s="82" t="n">
        <v>27</v>
      </c>
      <c r="B413" s="91"/>
      <c r="C413" s="91"/>
      <c r="D413" s="81" t="s">
        <v>2303</v>
      </c>
    </row>
    <row r="414" customFormat="false" ht="12.75" hidden="false" customHeight="false" outlineLevel="0" collapsed="false">
      <c r="A414" s="82" t="n">
        <v>28</v>
      </c>
      <c r="C414" s="91"/>
    </row>
    <row r="415" customFormat="false" ht="12.75" hidden="false" customHeight="false" outlineLevel="0" collapsed="false">
      <c r="A415" s="82" t="n">
        <v>29</v>
      </c>
      <c r="B415" s="91"/>
      <c r="C415" s="91"/>
    </row>
    <row r="416" customFormat="false" ht="12.75" hidden="false" customHeight="false" outlineLevel="0" collapsed="false">
      <c r="A416" s="82" t="n">
        <v>30</v>
      </c>
      <c r="B416" s="91"/>
      <c r="C416" s="91"/>
    </row>
    <row r="417" customFormat="false" ht="12.75" hidden="false" customHeight="false" outlineLevel="0" collapsed="false">
      <c r="B417" s="91" t="s">
        <v>708</v>
      </c>
      <c r="C417" s="91"/>
    </row>
    <row r="418" customFormat="false" ht="12.75" hidden="false" customHeight="false" outlineLevel="0" collapsed="false">
      <c r="B418" s="91"/>
      <c r="C418" s="91"/>
    </row>
    <row r="419" customFormat="false" ht="12.75" hidden="false" customHeight="false" outlineLevel="0" collapsed="false">
      <c r="A419" s="82" t="n">
        <v>1</v>
      </c>
      <c r="B419" s="91" t="s">
        <v>709</v>
      </c>
      <c r="C419" s="91" t="s">
        <v>2304</v>
      </c>
      <c r="D419" s="91" t="s">
        <v>709</v>
      </c>
    </row>
    <row r="420" customFormat="false" ht="12.75" hidden="false" customHeight="false" outlineLevel="0" collapsed="false">
      <c r="A420" s="82" t="n">
        <v>2</v>
      </c>
      <c r="B420" s="91" t="s">
        <v>2305</v>
      </c>
      <c r="C420" s="91" t="s">
        <v>2306</v>
      </c>
      <c r="D420" s="91" t="s">
        <v>2305</v>
      </c>
    </row>
    <row r="421" customFormat="false" ht="12.75" hidden="false" customHeight="false" outlineLevel="0" collapsed="false">
      <c r="A421" s="82" t="n">
        <v>3</v>
      </c>
      <c r="B421" s="91" t="s">
        <v>713</v>
      </c>
      <c r="C421" s="91" t="s">
        <v>2307</v>
      </c>
      <c r="D421" s="91" t="s">
        <v>713</v>
      </c>
    </row>
    <row r="422" customFormat="false" ht="12.75" hidden="false" customHeight="false" outlineLevel="0" collapsed="false">
      <c r="A422" s="82" t="n">
        <v>4</v>
      </c>
      <c r="B422" s="91" t="s">
        <v>715</v>
      </c>
      <c r="C422" s="91" t="s">
        <v>2308</v>
      </c>
      <c r="D422" s="91" t="s">
        <v>715</v>
      </c>
    </row>
    <row r="423" customFormat="false" ht="12.75" hidden="false" customHeight="false" outlineLevel="0" collapsed="false">
      <c r="A423" s="82" t="n">
        <v>5</v>
      </c>
      <c r="B423" s="91" t="s">
        <v>717</v>
      </c>
      <c r="C423" s="91" t="s">
        <v>2309</v>
      </c>
      <c r="D423" s="91" t="s">
        <v>717</v>
      </c>
    </row>
    <row r="424" customFormat="false" ht="12.75" hidden="false" customHeight="false" outlineLevel="0" collapsed="false">
      <c r="A424" s="82" t="n">
        <v>6</v>
      </c>
      <c r="B424" s="91" t="s">
        <v>2310</v>
      </c>
      <c r="C424" s="91" t="s">
        <v>2311</v>
      </c>
      <c r="D424" s="91" t="s">
        <v>2310</v>
      </c>
    </row>
    <row r="425" customFormat="false" ht="12.75" hidden="false" customHeight="false" outlineLevel="0" collapsed="false">
      <c r="A425" s="82" t="n">
        <v>7</v>
      </c>
      <c r="B425" s="91" t="s">
        <v>721</v>
      </c>
      <c r="C425" s="91" t="s">
        <v>2312</v>
      </c>
      <c r="D425" s="91" t="s">
        <v>721</v>
      </c>
    </row>
    <row r="426" customFormat="false" ht="12.75" hidden="false" customHeight="false" outlineLevel="0" collapsed="false">
      <c r="A426" s="82" t="n">
        <v>8</v>
      </c>
      <c r="B426" s="91" t="s">
        <v>723</v>
      </c>
      <c r="C426" s="91" t="s">
        <v>2313</v>
      </c>
      <c r="D426" s="91" t="s">
        <v>723</v>
      </c>
    </row>
    <row r="427" customFormat="false" ht="12.75" hidden="false" customHeight="false" outlineLevel="0" collapsed="false">
      <c r="A427" s="82" t="n">
        <v>9</v>
      </c>
      <c r="B427" s="91" t="s">
        <v>2314</v>
      </c>
      <c r="C427" s="91" t="s">
        <v>2315</v>
      </c>
      <c r="D427" s="91" t="s">
        <v>2314</v>
      </c>
    </row>
    <row r="428" customFormat="false" ht="12.75" hidden="false" customHeight="false" outlineLevel="0" collapsed="false">
      <c r="A428" s="82" t="n">
        <v>10</v>
      </c>
      <c r="B428" s="91" t="s">
        <v>727</v>
      </c>
      <c r="C428" s="91" t="s">
        <v>2316</v>
      </c>
      <c r="D428" s="91" t="s">
        <v>727</v>
      </c>
    </row>
    <row r="429" customFormat="false" ht="12.75" hidden="false" customHeight="false" outlineLevel="0" collapsed="false">
      <c r="A429" s="82" t="n">
        <v>11</v>
      </c>
      <c r="B429" s="91" t="s">
        <v>2317</v>
      </c>
      <c r="C429" s="91" t="s">
        <v>2318</v>
      </c>
      <c r="D429" s="91" t="s">
        <v>2317</v>
      </c>
    </row>
    <row r="430" customFormat="false" ht="12.75" hidden="false" customHeight="false" outlineLevel="0" collapsed="false">
      <c r="A430" s="82" t="n">
        <v>12</v>
      </c>
      <c r="B430" s="91" t="s">
        <v>2319</v>
      </c>
      <c r="C430" s="91" t="s">
        <v>2320</v>
      </c>
      <c r="D430" s="91" t="s">
        <v>2319</v>
      </c>
    </row>
    <row r="431" customFormat="false" ht="12.75" hidden="false" customHeight="false" outlineLevel="0" collapsed="false">
      <c r="A431" s="82" t="n">
        <v>13</v>
      </c>
      <c r="B431" s="91" t="s">
        <v>733</v>
      </c>
      <c r="C431" s="91" t="s">
        <v>2321</v>
      </c>
      <c r="D431" s="91" t="s">
        <v>733</v>
      </c>
    </row>
    <row r="432" customFormat="false" ht="12.75" hidden="false" customHeight="false" outlineLevel="0" collapsed="false">
      <c r="A432" s="82" t="n">
        <v>14</v>
      </c>
      <c r="B432" s="91" t="s">
        <v>735</v>
      </c>
      <c r="C432" s="91" t="s">
        <v>2322</v>
      </c>
      <c r="D432" s="91" t="s">
        <v>735</v>
      </c>
    </row>
    <row r="433" customFormat="false" ht="12.75" hidden="false" customHeight="false" outlineLevel="0" collapsed="false">
      <c r="A433" s="82" t="n">
        <v>15</v>
      </c>
      <c r="B433" s="91" t="s">
        <v>2323</v>
      </c>
      <c r="C433" s="91" t="s">
        <v>2324</v>
      </c>
      <c r="D433" s="91" t="s">
        <v>2323</v>
      </c>
    </row>
    <row r="434" customFormat="false" ht="12.75" hidden="false" customHeight="false" outlineLevel="0" collapsed="false">
      <c r="A434" s="82" t="n">
        <v>16</v>
      </c>
      <c r="B434" s="91" t="s">
        <v>2325</v>
      </c>
      <c r="C434" s="91" t="s">
        <v>2326</v>
      </c>
      <c r="D434" s="91" t="s">
        <v>2325</v>
      </c>
    </row>
    <row r="435" customFormat="false" ht="12.75" hidden="false" customHeight="false" outlineLevel="0" collapsed="false">
      <c r="A435" s="82" t="n">
        <v>17</v>
      </c>
      <c r="B435" s="91" t="s">
        <v>741</v>
      </c>
      <c r="C435" s="91" t="s">
        <v>2327</v>
      </c>
      <c r="D435" s="91" t="s">
        <v>741</v>
      </c>
    </row>
    <row r="436" customFormat="false" ht="12.75" hidden="false" customHeight="false" outlineLevel="0" collapsed="false">
      <c r="A436" s="82" t="n">
        <v>18</v>
      </c>
      <c r="B436" s="91" t="s">
        <v>743</v>
      </c>
      <c r="C436" s="91" t="s">
        <v>2328</v>
      </c>
      <c r="D436" s="91" t="s">
        <v>743</v>
      </c>
    </row>
    <row r="437" customFormat="false" ht="12.75" hidden="false" customHeight="false" outlineLevel="0" collapsed="false">
      <c r="A437" s="82" t="n">
        <v>19</v>
      </c>
      <c r="B437" s="91" t="s">
        <v>745</v>
      </c>
      <c r="C437" s="91" t="s">
        <v>2329</v>
      </c>
      <c r="D437" s="91" t="s">
        <v>745</v>
      </c>
    </row>
    <row r="438" customFormat="false" ht="12.75" hidden="false" customHeight="false" outlineLevel="0" collapsed="false">
      <c r="A438" s="82" t="n">
        <v>20</v>
      </c>
      <c r="B438" s="91" t="s">
        <v>747</v>
      </c>
      <c r="C438" s="91" t="s">
        <v>2330</v>
      </c>
      <c r="D438" s="91" t="s">
        <v>747</v>
      </c>
    </row>
    <row r="439" customFormat="false" ht="12.75" hidden="false" customHeight="false" outlineLevel="0" collapsed="false">
      <c r="A439" s="82" t="n">
        <v>21</v>
      </c>
      <c r="B439" s="91" t="s">
        <v>749</v>
      </c>
      <c r="C439" s="91" t="s">
        <v>2331</v>
      </c>
      <c r="D439" s="91" t="s">
        <v>749</v>
      </c>
    </row>
    <row r="440" customFormat="false" ht="12.75" hidden="false" customHeight="false" outlineLevel="0" collapsed="false">
      <c r="A440" s="82" t="n">
        <v>22</v>
      </c>
      <c r="B440" s="91" t="s">
        <v>2332</v>
      </c>
      <c r="C440" s="91" t="s">
        <v>2333</v>
      </c>
      <c r="D440" s="91" t="s">
        <v>2332</v>
      </c>
    </row>
    <row r="441" customFormat="false" ht="12.75" hidden="false" customHeight="false" outlineLevel="0" collapsed="false">
      <c r="A441" s="82" t="n">
        <v>23</v>
      </c>
      <c r="B441" s="91" t="s">
        <v>753</v>
      </c>
      <c r="C441" s="91" t="s">
        <v>2334</v>
      </c>
      <c r="D441" s="91" t="s">
        <v>753</v>
      </c>
    </row>
    <row r="442" customFormat="false" ht="12.75" hidden="false" customHeight="false" outlineLevel="0" collapsed="false">
      <c r="A442" s="82" t="n">
        <v>24</v>
      </c>
      <c r="B442" s="91" t="s">
        <v>755</v>
      </c>
      <c r="C442" s="91" t="s">
        <v>2335</v>
      </c>
      <c r="D442" s="91" t="s">
        <v>755</v>
      </c>
    </row>
    <row r="443" customFormat="false" ht="12.75" hidden="false" customHeight="false" outlineLevel="0" collapsed="false">
      <c r="A443" s="82" t="n">
        <v>25</v>
      </c>
      <c r="B443" s="91"/>
      <c r="C443" s="91"/>
      <c r="D443" s="81" t="s">
        <v>2336</v>
      </c>
    </row>
    <row r="444" customFormat="false" ht="12.75" hidden="false" customHeight="false" outlineLevel="0" collapsed="false">
      <c r="A444" s="82" t="n">
        <v>26</v>
      </c>
      <c r="B444" s="91"/>
      <c r="C444" s="91"/>
      <c r="D444" s="81" t="s">
        <v>2337</v>
      </c>
    </row>
    <row r="445" customFormat="false" ht="12.75" hidden="false" customHeight="false" outlineLevel="0" collapsed="false">
      <c r="A445" s="82" t="n">
        <v>27</v>
      </c>
      <c r="B445" s="91"/>
      <c r="C445" s="91"/>
      <c r="D445" s="81" t="s">
        <v>2338</v>
      </c>
    </row>
    <row r="446" customFormat="false" ht="12.75" hidden="false" customHeight="false" outlineLevel="0" collapsed="false">
      <c r="A446" s="82" t="n">
        <v>28</v>
      </c>
      <c r="C446" s="91"/>
      <c r="D446" s="81" t="s">
        <v>2339</v>
      </c>
    </row>
    <row r="447" customFormat="false" ht="12.75" hidden="false" customHeight="false" outlineLevel="0" collapsed="false">
      <c r="A447" s="82" t="n">
        <v>29</v>
      </c>
      <c r="B447" s="91"/>
      <c r="C447" s="91"/>
    </row>
    <row r="448" customFormat="false" ht="12.75" hidden="false" customHeight="false" outlineLevel="0" collapsed="false">
      <c r="A448" s="82" t="n">
        <v>30</v>
      </c>
      <c r="B448" s="91"/>
      <c r="C448" s="91"/>
    </row>
    <row r="449" customFormat="false" ht="12.75" hidden="false" customHeight="false" outlineLevel="0" collapsed="false">
      <c r="A449" s="82"/>
      <c r="B449" s="91" t="s">
        <v>757</v>
      </c>
      <c r="C449" s="91"/>
    </row>
    <row r="450" customFormat="false" ht="12.75" hidden="false" customHeight="false" outlineLevel="0" collapsed="false">
      <c r="A450" s="82"/>
      <c r="B450" s="91"/>
      <c r="C450" s="91"/>
    </row>
    <row r="451" customFormat="false" ht="12.75" hidden="false" customHeight="false" outlineLevel="0" collapsed="false">
      <c r="A451" s="82" t="n">
        <v>1</v>
      </c>
      <c r="B451" s="91" t="s">
        <v>2340</v>
      </c>
      <c r="C451" s="91" t="s">
        <v>2341</v>
      </c>
      <c r="D451" s="91" t="s">
        <v>2340</v>
      </c>
    </row>
    <row r="452" customFormat="false" ht="12.75" hidden="false" customHeight="false" outlineLevel="0" collapsed="false">
      <c r="A452" s="82" t="n">
        <v>2</v>
      </c>
      <c r="B452" s="91" t="s">
        <v>760</v>
      </c>
      <c r="C452" s="91" t="s">
        <v>2342</v>
      </c>
      <c r="D452" s="91" t="s">
        <v>760</v>
      </c>
    </row>
    <row r="453" customFormat="false" ht="12.75" hidden="false" customHeight="false" outlineLevel="0" collapsed="false">
      <c r="A453" s="82" t="n">
        <v>3</v>
      </c>
      <c r="B453" s="91" t="s">
        <v>762</v>
      </c>
      <c r="C453" s="91" t="s">
        <v>2343</v>
      </c>
      <c r="D453" s="91" t="s">
        <v>762</v>
      </c>
    </row>
    <row r="454" customFormat="false" ht="12.75" hidden="false" customHeight="false" outlineLevel="0" collapsed="false">
      <c r="A454" s="82" t="n">
        <v>4</v>
      </c>
      <c r="B454" s="91" t="s">
        <v>764</v>
      </c>
      <c r="C454" s="91" t="s">
        <v>2344</v>
      </c>
      <c r="D454" s="91" t="s">
        <v>764</v>
      </c>
    </row>
    <row r="455" customFormat="false" ht="12.75" hidden="false" customHeight="false" outlineLevel="0" collapsed="false">
      <c r="A455" s="82" t="n">
        <v>5</v>
      </c>
      <c r="B455" s="91" t="s">
        <v>766</v>
      </c>
      <c r="C455" s="91" t="s">
        <v>2345</v>
      </c>
      <c r="D455" s="91" t="s">
        <v>766</v>
      </c>
    </row>
    <row r="456" customFormat="false" ht="12.75" hidden="false" customHeight="false" outlineLevel="0" collapsed="false">
      <c r="A456" s="82" t="n">
        <v>6</v>
      </c>
      <c r="B456" s="91" t="s">
        <v>768</v>
      </c>
      <c r="C456" s="91" t="s">
        <v>2346</v>
      </c>
      <c r="D456" s="91" t="s">
        <v>768</v>
      </c>
    </row>
    <row r="457" customFormat="false" ht="12.75" hidden="false" customHeight="false" outlineLevel="0" collapsed="false">
      <c r="A457" s="82" t="n">
        <v>7</v>
      </c>
      <c r="B457" s="91" t="s">
        <v>768</v>
      </c>
      <c r="C457" s="91" t="s">
        <v>2347</v>
      </c>
      <c r="D457" s="91" t="s">
        <v>768</v>
      </c>
    </row>
    <row r="458" customFormat="false" ht="12.75" hidden="false" customHeight="false" outlineLevel="0" collapsed="false">
      <c r="A458" s="82" t="n">
        <v>8</v>
      </c>
      <c r="B458" s="91" t="s">
        <v>772</v>
      </c>
      <c r="C458" s="91" t="s">
        <v>2348</v>
      </c>
      <c r="D458" s="91" t="s">
        <v>772</v>
      </c>
    </row>
    <row r="459" customFormat="false" ht="12.75" hidden="false" customHeight="false" outlineLevel="0" collapsed="false">
      <c r="A459" s="82" t="n">
        <v>9</v>
      </c>
      <c r="B459" s="91" t="s">
        <v>774</v>
      </c>
      <c r="C459" s="91" t="s">
        <v>2349</v>
      </c>
      <c r="D459" s="91" t="s">
        <v>774</v>
      </c>
    </row>
    <row r="460" customFormat="false" ht="12.75" hidden="false" customHeight="false" outlineLevel="0" collapsed="false">
      <c r="A460" s="82" t="n">
        <v>10</v>
      </c>
      <c r="B460" s="91" t="s">
        <v>776</v>
      </c>
      <c r="C460" s="91" t="s">
        <v>2350</v>
      </c>
      <c r="D460" s="91" t="s">
        <v>776</v>
      </c>
    </row>
    <row r="461" customFormat="false" ht="12.75" hidden="false" customHeight="false" outlineLevel="0" collapsed="false">
      <c r="A461" s="82" t="n">
        <v>11</v>
      </c>
      <c r="B461" s="91" t="s">
        <v>2351</v>
      </c>
      <c r="C461" s="91" t="s">
        <v>2352</v>
      </c>
      <c r="D461" s="91" t="s">
        <v>2351</v>
      </c>
    </row>
    <row r="462" customFormat="false" ht="12.75" hidden="false" customHeight="false" outlineLevel="0" collapsed="false">
      <c r="A462" s="82" t="n">
        <v>12</v>
      </c>
      <c r="B462" s="91" t="s">
        <v>2353</v>
      </c>
      <c r="C462" s="91" t="s">
        <v>2354</v>
      </c>
      <c r="D462" s="91" t="s">
        <v>2353</v>
      </c>
    </row>
    <row r="463" customFormat="false" ht="12.75" hidden="false" customHeight="false" outlineLevel="0" collapsed="false">
      <c r="A463" s="82" t="n">
        <v>13</v>
      </c>
      <c r="B463" s="91" t="s">
        <v>782</v>
      </c>
      <c r="C463" s="91" t="s">
        <v>2355</v>
      </c>
      <c r="D463" s="91" t="s">
        <v>782</v>
      </c>
    </row>
    <row r="464" customFormat="false" ht="12.75" hidden="false" customHeight="false" outlineLevel="0" collapsed="false">
      <c r="A464" s="82" t="n">
        <v>14</v>
      </c>
      <c r="B464" s="91" t="s">
        <v>2356</v>
      </c>
      <c r="C464" s="91" t="s">
        <v>2357</v>
      </c>
      <c r="D464" s="91" t="s">
        <v>2356</v>
      </c>
    </row>
    <row r="465" customFormat="false" ht="12.75" hidden="false" customHeight="false" outlineLevel="0" collapsed="false">
      <c r="A465" s="82" t="n">
        <v>15</v>
      </c>
      <c r="B465" s="91" t="s">
        <v>786</v>
      </c>
      <c r="C465" s="91" t="s">
        <v>2358</v>
      </c>
      <c r="D465" s="91" t="s">
        <v>786</v>
      </c>
    </row>
    <row r="466" customFormat="false" ht="12.75" hidden="false" customHeight="false" outlineLevel="0" collapsed="false">
      <c r="A466" s="82" t="n">
        <v>16</v>
      </c>
      <c r="B466" s="91" t="s">
        <v>788</v>
      </c>
      <c r="C466" s="91" t="s">
        <v>2359</v>
      </c>
      <c r="D466" s="91" t="s">
        <v>788</v>
      </c>
    </row>
    <row r="467" customFormat="false" ht="12.75" hidden="false" customHeight="false" outlineLevel="0" collapsed="false">
      <c r="A467" s="82" t="n">
        <v>17</v>
      </c>
      <c r="B467" s="91" t="s">
        <v>790</v>
      </c>
      <c r="C467" s="91" t="s">
        <v>2360</v>
      </c>
      <c r="D467" s="91" t="s">
        <v>790</v>
      </c>
    </row>
    <row r="468" customFormat="false" ht="12.75" hidden="false" customHeight="false" outlineLevel="0" collapsed="false">
      <c r="A468" s="82" t="n">
        <v>18</v>
      </c>
      <c r="B468" s="91" t="s">
        <v>2361</v>
      </c>
      <c r="C468" s="91" t="s">
        <v>2362</v>
      </c>
      <c r="D468" s="91" t="s">
        <v>2361</v>
      </c>
    </row>
    <row r="469" customFormat="false" ht="12.75" hidden="false" customHeight="false" outlineLevel="0" collapsed="false">
      <c r="A469" s="82" t="n">
        <v>19</v>
      </c>
      <c r="B469" s="91" t="s">
        <v>2363</v>
      </c>
      <c r="C469" s="91" t="s">
        <v>2364</v>
      </c>
      <c r="D469" s="91" t="s">
        <v>2363</v>
      </c>
    </row>
    <row r="470" customFormat="false" ht="12.75" hidden="false" customHeight="false" outlineLevel="0" collapsed="false">
      <c r="A470" s="82" t="n">
        <v>20</v>
      </c>
      <c r="B470" s="91" t="s">
        <v>796</v>
      </c>
      <c r="C470" s="91" t="s">
        <v>2365</v>
      </c>
      <c r="D470" s="91" t="s">
        <v>796</v>
      </c>
    </row>
    <row r="471" customFormat="false" ht="12.75" hidden="false" customHeight="false" outlineLevel="0" collapsed="false">
      <c r="A471" s="82" t="n">
        <v>21</v>
      </c>
      <c r="B471" s="91" t="s">
        <v>798</v>
      </c>
      <c r="C471" s="91" t="s">
        <v>2366</v>
      </c>
      <c r="D471" s="91" t="s">
        <v>798</v>
      </c>
    </row>
    <row r="472" customFormat="false" ht="12.75" hidden="false" customHeight="false" outlineLevel="0" collapsed="false">
      <c r="A472" s="82" t="n">
        <v>22</v>
      </c>
      <c r="B472" s="91" t="s">
        <v>2367</v>
      </c>
      <c r="C472" s="91" t="s">
        <v>2368</v>
      </c>
      <c r="D472" s="91" t="s">
        <v>2367</v>
      </c>
    </row>
    <row r="473" customFormat="false" ht="12.75" hidden="false" customHeight="false" outlineLevel="0" collapsed="false">
      <c r="A473" s="82" t="n">
        <v>23</v>
      </c>
      <c r="B473" s="91" t="s">
        <v>2369</v>
      </c>
      <c r="C473" s="91" t="s">
        <v>2370</v>
      </c>
      <c r="D473" s="91" t="s">
        <v>2369</v>
      </c>
    </row>
    <row r="474" customFormat="false" ht="12.75" hidden="false" customHeight="false" outlineLevel="0" collapsed="false">
      <c r="A474" s="82" t="n">
        <v>24</v>
      </c>
      <c r="B474" s="81" t="s">
        <v>2371</v>
      </c>
      <c r="C474" s="91" t="s">
        <v>2372</v>
      </c>
      <c r="D474" s="81" t="s">
        <v>2371</v>
      </c>
    </row>
    <row r="475" customFormat="false" ht="12.75" hidden="false" customHeight="false" outlineLevel="0" collapsed="false">
      <c r="A475" s="82" t="n">
        <v>25</v>
      </c>
      <c r="B475" s="81" t="s">
        <v>800</v>
      </c>
      <c r="C475" s="91" t="s">
        <v>2373</v>
      </c>
      <c r="D475" s="81" t="s">
        <v>800</v>
      </c>
    </row>
    <row r="476" customFormat="false" ht="12.75" hidden="false" customHeight="false" outlineLevel="0" collapsed="false">
      <c r="A476" s="82" t="n">
        <v>26</v>
      </c>
      <c r="B476" s="91"/>
      <c r="C476" s="91"/>
      <c r="D476" s="81" t="s">
        <v>2374</v>
      </c>
    </row>
    <row r="477" customFormat="false" ht="12.75" hidden="false" customHeight="false" outlineLevel="0" collapsed="false">
      <c r="A477" s="82" t="n">
        <v>27</v>
      </c>
      <c r="C477" s="91"/>
      <c r="D477" s="81" t="s">
        <v>2375</v>
      </c>
    </row>
    <row r="478" customFormat="false" ht="12.75" hidden="false" customHeight="false" outlineLevel="0" collapsed="false">
      <c r="A478" s="82" t="n">
        <v>28</v>
      </c>
      <c r="B478" s="91"/>
      <c r="C478" s="91"/>
      <c r="D478" s="81" t="s">
        <v>2376</v>
      </c>
    </row>
    <row r="479" customFormat="false" ht="12.75" hidden="false" customHeight="false" outlineLevel="0" collapsed="false">
      <c r="A479" s="82" t="n">
        <v>29</v>
      </c>
      <c r="B479" s="91"/>
      <c r="C479" s="91"/>
    </row>
    <row r="480" customFormat="false" ht="12.75" hidden="false" customHeight="false" outlineLevel="0" collapsed="false">
      <c r="A480" s="82" t="n">
        <v>30</v>
      </c>
      <c r="B480" s="91"/>
      <c r="C480" s="91"/>
    </row>
    <row r="481" customFormat="false" ht="12.75" hidden="false" customHeight="false" outlineLevel="0" collapsed="false">
      <c r="A481" s="82"/>
      <c r="B481" s="91" t="s">
        <v>806</v>
      </c>
      <c r="C481" s="91"/>
    </row>
    <row r="482" customFormat="false" ht="12.75" hidden="false" customHeight="false" outlineLevel="0" collapsed="false">
      <c r="A482" s="82"/>
      <c r="B482" s="91"/>
      <c r="C482" s="91"/>
    </row>
    <row r="483" customFormat="false" ht="12.75" hidden="false" customHeight="false" outlineLevel="0" collapsed="false">
      <c r="A483" s="82" t="n">
        <v>1</v>
      </c>
      <c r="B483" s="91" t="s">
        <v>807</v>
      </c>
      <c r="C483" s="91" t="s">
        <v>2377</v>
      </c>
      <c r="D483" s="91" t="s">
        <v>807</v>
      </c>
    </row>
    <row r="484" customFormat="false" ht="12.75" hidden="false" customHeight="false" outlineLevel="0" collapsed="false">
      <c r="A484" s="82" t="n">
        <v>2</v>
      </c>
      <c r="B484" s="91" t="s">
        <v>809</v>
      </c>
      <c r="C484" s="91" t="s">
        <v>2378</v>
      </c>
      <c r="D484" s="91" t="s">
        <v>809</v>
      </c>
    </row>
    <row r="485" customFormat="false" ht="12.75" hidden="false" customHeight="false" outlineLevel="0" collapsed="false">
      <c r="A485" s="82" t="n">
        <v>3</v>
      </c>
      <c r="B485" s="91" t="s">
        <v>811</v>
      </c>
      <c r="C485" s="91" t="s">
        <v>2379</v>
      </c>
      <c r="D485" s="91" t="s">
        <v>811</v>
      </c>
    </row>
    <row r="486" customFormat="false" ht="12.75" hidden="false" customHeight="false" outlineLevel="0" collapsed="false">
      <c r="A486" s="82" t="n">
        <v>4</v>
      </c>
      <c r="B486" s="91" t="s">
        <v>2380</v>
      </c>
      <c r="C486" s="91" t="s">
        <v>2381</v>
      </c>
      <c r="D486" s="91" t="s">
        <v>2380</v>
      </c>
    </row>
    <row r="487" customFormat="false" ht="12.75" hidden="false" customHeight="false" outlineLevel="0" collapsed="false">
      <c r="A487" s="82" t="n">
        <v>5</v>
      </c>
      <c r="B487" s="91" t="s">
        <v>815</v>
      </c>
      <c r="C487" s="91" t="s">
        <v>2382</v>
      </c>
      <c r="D487" s="91" t="s">
        <v>815</v>
      </c>
    </row>
    <row r="488" customFormat="false" ht="12.75" hidden="false" customHeight="false" outlineLevel="0" collapsed="false">
      <c r="A488" s="82" t="n">
        <v>6</v>
      </c>
      <c r="B488" s="91" t="s">
        <v>817</v>
      </c>
      <c r="C488" s="91" t="s">
        <v>2383</v>
      </c>
      <c r="D488" s="91" t="s">
        <v>817</v>
      </c>
    </row>
    <row r="489" customFormat="false" ht="12.75" hidden="false" customHeight="false" outlineLevel="0" collapsed="false">
      <c r="A489" s="82" t="n">
        <v>7</v>
      </c>
      <c r="B489" s="91" t="s">
        <v>2384</v>
      </c>
      <c r="C489" s="91" t="s">
        <v>2385</v>
      </c>
      <c r="D489" s="91" t="s">
        <v>2384</v>
      </c>
    </row>
    <row r="490" customFormat="false" ht="12.75" hidden="false" customHeight="false" outlineLevel="0" collapsed="false">
      <c r="A490" s="82" t="n">
        <v>8</v>
      </c>
      <c r="B490" s="91" t="s">
        <v>821</v>
      </c>
      <c r="C490" s="91" t="s">
        <v>2386</v>
      </c>
      <c r="D490" s="91" t="s">
        <v>821</v>
      </c>
    </row>
    <row r="491" customFormat="false" ht="12.75" hidden="false" customHeight="false" outlineLevel="0" collapsed="false">
      <c r="A491" s="82" t="n">
        <v>9</v>
      </c>
      <c r="B491" s="91" t="s">
        <v>2387</v>
      </c>
      <c r="C491" s="91" t="s">
        <v>2388</v>
      </c>
      <c r="D491" s="91" t="s">
        <v>2387</v>
      </c>
    </row>
    <row r="492" customFormat="false" ht="12.75" hidden="false" customHeight="false" outlineLevel="0" collapsed="false">
      <c r="A492" s="82" t="n">
        <v>10</v>
      </c>
      <c r="B492" s="91" t="s">
        <v>825</v>
      </c>
      <c r="C492" s="91" t="s">
        <v>2389</v>
      </c>
      <c r="D492" s="91" t="s">
        <v>825</v>
      </c>
    </row>
    <row r="493" customFormat="false" ht="12.75" hidden="false" customHeight="false" outlineLevel="0" collapsed="false">
      <c r="A493" s="82" t="n">
        <v>11</v>
      </c>
      <c r="B493" s="91" t="s">
        <v>2390</v>
      </c>
      <c r="C493" s="91" t="s">
        <v>2391</v>
      </c>
      <c r="D493" s="91" t="s">
        <v>2390</v>
      </c>
    </row>
    <row r="494" customFormat="false" ht="12.75" hidden="false" customHeight="false" outlineLevel="0" collapsed="false">
      <c r="A494" s="82" t="n">
        <v>12</v>
      </c>
      <c r="B494" s="91" t="s">
        <v>829</v>
      </c>
      <c r="C494" s="91" t="s">
        <v>2392</v>
      </c>
      <c r="D494" s="91" t="s">
        <v>829</v>
      </c>
    </row>
    <row r="495" customFormat="false" ht="12.75" hidden="false" customHeight="false" outlineLevel="0" collapsed="false">
      <c r="A495" s="82" t="n">
        <v>13</v>
      </c>
      <c r="B495" s="91" t="s">
        <v>831</v>
      </c>
      <c r="C495" s="91" t="s">
        <v>2393</v>
      </c>
      <c r="D495" s="91" t="s">
        <v>831</v>
      </c>
    </row>
    <row r="496" customFormat="false" ht="12.75" hidden="false" customHeight="false" outlineLevel="0" collapsed="false">
      <c r="A496" s="82" t="n">
        <v>14</v>
      </c>
      <c r="B496" s="91" t="s">
        <v>2394</v>
      </c>
      <c r="C496" s="91" t="s">
        <v>2395</v>
      </c>
      <c r="D496" s="91" t="s">
        <v>2394</v>
      </c>
    </row>
    <row r="497" customFormat="false" ht="12.75" hidden="false" customHeight="false" outlineLevel="0" collapsed="false">
      <c r="A497" s="82" t="n">
        <v>15</v>
      </c>
      <c r="B497" s="91" t="s">
        <v>2396</v>
      </c>
      <c r="C497" s="91" t="s">
        <v>2397</v>
      </c>
      <c r="D497" s="91" t="s">
        <v>2396</v>
      </c>
    </row>
    <row r="498" customFormat="false" ht="12.75" hidden="false" customHeight="false" outlineLevel="0" collapsed="false">
      <c r="A498" s="82" t="n">
        <v>16</v>
      </c>
      <c r="B498" s="91" t="s">
        <v>2398</v>
      </c>
      <c r="C498" s="91" t="s">
        <v>2399</v>
      </c>
      <c r="D498" s="91" t="s">
        <v>2398</v>
      </c>
    </row>
    <row r="499" customFormat="false" ht="12.75" hidden="false" customHeight="false" outlineLevel="0" collapsed="false">
      <c r="A499" s="82" t="n">
        <v>17</v>
      </c>
      <c r="B499" s="91" t="s">
        <v>2400</v>
      </c>
      <c r="C499" s="91" t="s">
        <v>2401</v>
      </c>
      <c r="D499" s="91" t="s">
        <v>2400</v>
      </c>
    </row>
    <row r="500" customFormat="false" ht="12.75" hidden="false" customHeight="false" outlineLevel="0" collapsed="false">
      <c r="A500" s="82" t="n">
        <v>18</v>
      </c>
      <c r="B500" s="91" t="s">
        <v>2402</v>
      </c>
      <c r="C500" s="91" t="s">
        <v>2403</v>
      </c>
      <c r="D500" s="91" t="s">
        <v>2402</v>
      </c>
    </row>
    <row r="501" customFormat="false" ht="12.75" hidden="false" customHeight="false" outlineLevel="0" collapsed="false">
      <c r="A501" s="82" t="n">
        <v>19</v>
      </c>
      <c r="B501" s="91" t="s">
        <v>843</v>
      </c>
      <c r="C501" s="91" t="s">
        <v>2404</v>
      </c>
      <c r="D501" s="91" t="s">
        <v>843</v>
      </c>
    </row>
    <row r="502" customFormat="false" ht="12.75" hidden="false" customHeight="false" outlineLevel="0" collapsed="false">
      <c r="A502" s="82" t="n">
        <v>20</v>
      </c>
      <c r="B502" s="91" t="s">
        <v>845</v>
      </c>
      <c r="C502" s="91" t="s">
        <v>2405</v>
      </c>
      <c r="D502" s="91" t="s">
        <v>845</v>
      </c>
    </row>
    <row r="503" customFormat="false" ht="12.75" hidden="false" customHeight="false" outlineLevel="0" collapsed="false">
      <c r="A503" s="82" t="n">
        <v>21</v>
      </c>
      <c r="B503" s="91" t="s">
        <v>2406</v>
      </c>
      <c r="C503" s="91" t="s">
        <v>2407</v>
      </c>
      <c r="D503" s="91" t="s">
        <v>2406</v>
      </c>
    </row>
    <row r="504" customFormat="false" ht="12.75" hidden="false" customHeight="false" outlineLevel="0" collapsed="false">
      <c r="A504" s="82" t="n">
        <v>22</v>
      </c>
      <c r="B504" s="91" t="s">
        <v>849</v>
      </c>
      <c r="C504" s="91" t="s">
        <v>2408</v>
      </c>
      <c r="D504" s="91" t="s">
        <v>849</v>
      </c>
    </row>
    <row r="505" customFormat="false" ht="12.75" hidden="false" customHeight="false" outlineLevel="0" collapsed="false">
      <c r="A505" s="82" t="n">
        <v>23</v>
      </c>
      <c r="B505" s="91" t="s">
        <v>851</v>
      </c>
      <c r="C505" s="91" t="s">
        <v>2409</v>
      </c>
      <c r="D505" s="91" t="s">
        <v>851</v>
      </c>
    </row>
    <row r="506" customFormat="false" ht="12.75" hidden="false" customHeight="false" outlineLevel="0" collapsed="false">
      <c r="A506" s="82" t="n">
        <v>24</v>
      </c>
      <c r="B506" s="91" t="s">
        <v>2410</v>
      </c>
      <c r="C506" s="91" t="s">
        <v>2411</v>
      </c>
      <c r="D506" s="91" t="s">
        <v>2410</v>
      </c>
    </row>
    <row r="507" customFormat="false" ht="12.75" hidden="false" customHeight="false" outlineLevel="0" collapsed="false">
      <c r="A507" s="82" t="n">
        <v>25</v>
      </c>
      <c r="B507" s="91" t="s">
        <v>2412</v>
      </c>
      <c r="C507" s="91" t="s">
        <v>2413</v>
      </c>
      <c r="D507" s="81" t="s">
        <v>2412</v>
      </c>
    </row>
    <row r="508" customFormat="false" ht="12.75" hidden="false" customHeight="false" outlineLevel="0" collapsed="false">
      <c r="A508" s="82" t="n">
        <v>26</v>
      </c>
      <c r="B508" s="91"/>
      <c r="C508" s="91"/>
      <c r="D508" s="81" t="s">
        <v>2414</v>
      </c>
    </row>
    <row r="509" customFormat="false" ht="12.75" hidden="false" customHeight="false" outlineLevel="0" collapsed="false">
      <c r="A509" s="82" t="n">
        <v>27</v>
      </c>
      <c r="B509" s="91"/>
      <c r="C509" s="91"/>
      <c r="D509" s="81" t="s">
        <v>2415</v>
      </c>
    </row>
    <row r="510" customFormat="false" ht="12.75" hidden="false" customHeight="false" outlineLevel="0" collapsed="false">
      <c r="A510" s="82" t="n">
        <v>28</v>
      </c>
      <c r="B510" s="91"/>
      <c r="C510" s="91"/>
      <c r="D510" s="81" t="s">
        <v>804</v>
      </c>
    </row>
    <row r="511" customFormat="false" ht="12.75" hidden="false" customHeight="false" outlineLevel="0" collapsed="false">
      <c r="A511" s="82" t="n">
        <v>29</v>
      </c>
      <c r="B511" s="91"/>
      <c r="C511" s="91"/>
      <c r="D511" s="81" t="s">
        <v>2416</v>
      </c>
    </row>
    <row r="512" customFormat="false" ht="12.75" hidden="false" customHeight="false" outlineLevel="0" collapsed="false">
      <c r="A512" s="82" t="n">
        <v>30</v>
      </c>
      <c r="C512" s="91"/>
    </row>
    <row r="513" customFormat="false" ht="12.75" hidden="false" customHeight="false" outlineLevel="0" collapsed="false">
      <c r="A513" s="82"/>
      <c r="B513" s="91" t="s">
        <v>855</v>
      </c>
      <c r="C513" s="91"/>
      <c r="F513" s="91"/>
    </row>
    <row r="514" customFormat="false" ht="12.75" hidden="false" customHeight="false" outlineLevel="0" collapsed="false">
      <c r="A514" s="82"/>
      <c r="B514" s="91"/>
      <c r="C514" s="91"/>
      <c r="F514" s="91"/>
    </row>
    <row r="515" customFormat="false" ht="12.75" hidden="false" customHeight="false" outlineLevel="0" collapsed="false">
      <c r="A515" s="82" t="n">
        <v>1</v>
      </c>
      <c r="B515" s="91" t="s">
        <v>2417</v>
      </c>
      <c r="C515" s="91" t="s">
        <v>2418</v>
      </c>
      <c r="D515" s="91" t="s">
        <v>2417</v>
      </c>
    </row>
    <row r="516" customFormat="false" ht="12.75" hidden="false" customHeight="false" outlineLevel="0" collapsed="false">
      <c r="A516" s="82" t="n">
        <v>2</v>
      </c>
      <c r="B516" s="91" t="s">
        <v>858</v>
      </c>
      <c r="C516" s="91" t="s">
        <v>2419</v>
      </c>
      <c r="D516" s="91" t="s">
        <v>858</v>
      </c>
    </row>
    <row r="517" customFormat="false" ht="12.75" hidden="false" customHeight="false" outlineLevel="0" collapsed="false">
      <c r="A517" s="82" t="n">
        <v>3</v>
      </c>
      <c r="B517" s="91" t="s">
        <v>860</v>
      </c>
      <c r="C517" s="91" t="s">
        <v>2420</v>
      </c>
      <c r="D517" s="91" t="s">
        <v>860</v>
      </c>
    </row>
    <row r="518" customFormat="false" ht="12.75" hidden="false" customHeight="false" outlineLevel="0" collapsed="false">
      <c r="A518" s="82" t="n">
        <v>4</v>
      </c>
      <c r="B518" s="91" t="s">
        <v>862</v>
      </c>
      <c r="C518" s="91" t="s">
        <v>2421</v>
      </c>
      <c r="D518" s="91" t="s">
        <v>862</v>
      </c>
    </row>
    <row r="519" customFormat="false" ht="12.75" hidden="false" customHeight="false" outlineLevel="0" collapsed="false">
      <c r="A519" s="82" t="n">
        <v>5</v>
      </c>
      <c r="B519" s="91" t="s">
        <v>2422</v>
      </c>
      <c r="C519" s="91" t="s">
        <v>2423</v>
      </c>
      <c r="D519" s="91" t="s">
        <v>2422</v>
      </c>
    </row>
    <row r="520" customFormat="false" ht="12.75" hidden="false" customHeight="false" outlineLevel="0" collapsed="false">
      <c r="A520" s="82" t="n">
        <v>6</v>
      </c>
      <c r="B520" s="91" t="s">
        <v>2424</v>
      </c>
      <c r="C520" s="91" t="s">
        <v>2425</v>
      </c>
      <c r="D520" s="91" t="s">
        <v>2424</v>
      </c>
    </row>
    <row r="521" customFormat="false" ht="12.75" hidden="false" customHeight="false" outlineLevel="0" collapsed="false">
      <c r="A521" s="82" t="n">
        <v>7</v>
      </c>
      <c r="B521" s="91" t="s">
        <v>868</v>
      </c>
      <c r="C521" s="91" t="s">
        <v>2426</v>
      </c>
      <c r="D521" s="91" t="s">
        <v>868</v>
      </c>
    </row>
    <row r="522" customFormat="false" ht="12.75" hidden="false" customHeight="false" outlineLevel="0" collapsed="false">
      <c r="A522" s="82" t="n">
        <v>8</v>
      </c>
      <c r="B522" s="91" t="s">
        <v>870</v>
      </c>
      <c r="C522" s="91" t="s">
        <v>2427</v>
      </c>
      <c r="D522" s="91" t="s">
        <v>870</v>
      </c>
    </row>
    <row r="523" customFormat="false" ht="12.75" hidden="false" customHeight="false" outlineLevel="0" collapsed="false">
      <c r="A523" s="82" t="n">
        <v>9</v>
      </c>
      <c r="B523" s="91" t="s">
        <v>2428</v>
      </c>
      <c r="C523" s="91" t="s">
        <v>2429</v>
      </c>
      <c r="D523" s="91" t="s">
        <v>2428</v>
      </c>
    </row>
    <row r="524" customFormat="false" ht="12.75" hidden="false" customHeight="false" outlineLevel="0" collapsed="false">
      <c r="A524" s="82" t="n">
        <v>10</v>
      </c>
      <c r="B524" s="91" t="s">
        <v>874</v>
      </c>
      <c r="C524" s="91" t="s">
        <v>2430</v>
      </c>
      <c r="D524" s="91" t="s">
        <v>874</v>
      </c>
    </row>
    <row r="525" customFormat="false" ht="12.75" hidden="false" customHeight="false" outlineLevel="0" collapsed="false">
      <c r="A525" s="82" t="n">
        <v>11</v>
      </c>
      <c r="B525" s="91" t="s">
        <v>876</v>
      </c>
      <c r="C525" s="91" t="s">
        <v>2431</v>
      </c>
      <c r="D525" s="91" t="s">
        <v>876</v>
      </c>
    </row>
    <row r="526" customFormat="false" ht="12.75" hidden="false" customHeight="false" outlineLevel="0" collapsed="false">
      <c r="A526" s="82" t="n">
        <v>12</v>
      </c>
      <c r="B526" s="91" t="s">
        <v>2432</v>
      </c>
      <c r="C526" s="91" t="s">
        <v>2433</v>
      </c>
      <c r="D526" s="91" t="s">
        <v>2432</v>
      </c>
    </row>
    <row r="527" customFormat="false" ht="12.75" hidden="false" customHeight="false" outlineLevel="0" collapsed="false">
      <c r="A527" s="82" t="n">
        <v>13</v>
      </c>
      <c r="B527" s="91" t="s">
        <v>2434</v>
      </c>
      <c r="C527" s="91" t="s">
        <v>2435</v>
      </c>
      <c r="D527" s="91" t="s">
        <v>2434</v>
      </c>
    </row>
    <row r="528" customFormat="false" ht="12.75" hidden="false" customHeight="false" outlineLevel="0" collapsed="false">
      <c r="A528" s="82" t="n">
        <v>14</v>
      </c>
      <c r="B528" s="91" t="s">
        <v>882</v>
      </c>
      <c r="C528" s="91" t="s">
        <v>2436</v>
      </c>
      <c r="D528" s="91" t="s">
        <v>882</v>
      </c>
    </row>
    <row r="529" customFormat="false" ht="12.75" hidden="false" customHeight="false" outlineLevel="0" collapsed="false">
      <c r="A529" s="82" t="n">
        <v>15</v>
      </c>
      <c r="B529" s="91" t="s">
        <v>884</v>
      </c>
      <c r="C529" s="91" t="s">
        <v>2437</v>
      </c>
      <c r="D529" s="91" t="s">
        <v>884</v>
      </c>
    </row>
    <row r="530" customFormat="false" ht="12.75" hidden="false" customHeight="false" outlineLevel="0" collapsed="false">
      <c r="A530" s="82" t="n">
        <v>16</v>
      </c>
      <c r="B530" s="91" t="s">
        <v>886</v>
      </c>
      <c r="C530" s="91" t="s">
        <v>2438</v>
      </c>
      <c r="D530" s="91" t="s">
        <v>886</v>
      </c>
    </row>
    <row r="531" customFormat="false" ht="12.75" hidden="false" customHeight="false" outlineLevel="0" collapsed="false">
      <c r="A531" s="82" t="n">
        <v>17</v>
      </c>
      <c r="B531" s="91" t="s">
        <v>888</v>
      </c>
      <c r="C531" s="91" t="s">
        <v>2439</v>
      </c>
      <c r="D531" s="91" t="s">
        <v>888</v>
      </c>
    </row>
    <row r="532" customFormat="false" ht="12.75" hidden="false" customHeight="false" outlineLevel="0" collapsed="false">
      <c r="A532" s="82" t="n">
        <v>18</v>
      </c>
      <c r="B532" s="91" t="s">
        <v>2440</v>
      </c>
      <c r="C532" s="91" t="s">
        <v>2441</v>
      </c>
      <c r="D532" s="91" t="s">
        <v>2440</v>
      </c>
    </row>
    <row r="533" customFormat="false" ht="12.75" hidden="false" customHeight="false" outlineLevel="0" collapsed="false">
      <c r="A533" s="82" t="n">
        <v>19</v>
      </c>
      <c r="B533" s="91" t="s">
        <v>892</v>
      </c>
      <c r="C533" s="91" t="s">
        <v>2442</v>
      </c>
      <c r="D533" s="91" t="s">
        <v>892</v>
      </c>
    </row>
    <row r="534" customFormat="false" ht="12.75" hidden="false" customHeight="false" outlineLevel="0" collapsed="false">
      <c r="A534" s="82" t="n">
        <v>20</v>
      </c>
      <c r="B534" s="91" t="s">
        <v>894</v>
      </c>
      <c r="C534" s="91" t="s">
        <v>2443</v>
      </c>
      <c r="D534" s="91" t="s">
        <v>894</v>
      </c>
    </row>
    <row r="535" customFormat="false" ht="12.75" hidden="false" customHeight="false" outlineLevel="0" collapsed="false">
      <c r="A535" s="82" t="n">
        <v>21</v>
      </c>
      <c r="B535" s="91" t="s">
        <v>896</v>
      </c>
      <c r="C535" s="91" t="s">
        <v>2444</v>
      </c>
      <c r="D535" s="91" t="s">
        <v>896</v>
      </c>
    </row>
    <row r="536" customFormat="false" ht="12.75" hidden="false" customHeight="false" outlineLevel="0" collapsed="false">
      <c r="A536" s="82" t="n">
        <v>22</v>
      </c>
      <c r="B536" s="91" t="s">
        <v>2445</v>
      </c>
      <c r="C536" s="91" t="s">
        <v>2446</v>
      </c>
      <c r="D536" s="91" t="s">
        <v>2445</v>
      </c>
    </row>
    <row r="537" customFormat="false" ht="12.75" hidden="false" customHeight="false" outlineLevel="0" collapsed="false">
      <c r="A537" s="82" t="n">
        <v>23</v>
      </c>
      <c r="B537" s="91" t="s">
        <v>2447</v>
      </c>
      <c r="C537" s="91" t="s">
        <v>2448</v>
      </c>
      <c r="D537" s="91" t="s">
        <v>2447</v>
      </c>
    </row>
    <row r="538" customFormat="false" ht="12.75" hidden="false" customHeight="false" outlineLevel="0" collapsed="false">
      <c r="A538" s="82" t="n">
        <v>24</v>
      </c>
      <c r="B538" s="91" t="s">
        <v>902</v>
      </c>
      <c r="C538" s="91" t="s">
        <v>2449</v>
      </c>
      <c r="D538" s="91" t="s">
        <v>902</v>
      </c>
    </row>
    <row r="539" customFormat="false" ht="12.75" hidden="false" customHeight="false" outlineLevel="0" collapsed="false">
      <c r="A539" s="82" t="n">
        <v>25</v>
      </c>
      <c r="B539" s="91"/>
      <c r="C539" s="91"/>
      <c r="D539" s="81" t="s">
        <v>2450</v>
      </c>
      <c r="F539" s="91"/>
    </row>
    <row r="540" customFormat="false" ht="12.75" hidden="false" customHeight="false" outlineLevel="0" collapsed="false">
      <c r="A540" s="82" t="n">
        <v>26</v>
      </c>
      <c r="B540" s="91"/>
      <c r="C540" s="91"/>
      <c r="D540" s="81" t="s">
        <v>2451</v>
      </c>
      <c r="F540" s="91"/>
    </row>
    <row r="541" customFormat="false" ht="12.75" hidden="false" customHeight="false" outlineLevel="0" collapsed="false">
      <c r="A541" s="82" t="n">
        <v>27</v>
      </c>
      <c r="B541" s="91"/>
      <c r="C541" s="91"/>
      <c r="D541" s="81" t="s">
        <v>853</v>
      </c>
    </row>
    <row r="542" customFormat="false" ht="12.75" hidden="false" customHeight="false" outlineLevel="0" collapsed="false">
      <c r="A542" s="82" t="n">
        <v>28</v>
      </c>
      <c r="B542" s="91"/>
      <c r="C542" s="91"/>
      <c r="D542" s="81" t="s">
        <v>2452</v>
      </c>
    </row>
    <row r="543" customFormat="false" ht="12.75" hidden="false" customHeight="false" outlineLevel="0" collapsed="false">
      <c r="A543" s="82" t="n">
        <v>29</v>
      </c>
      <c r="B543" s="91"/>
      <c r="C543" s="91"/>
    </row>
    <row r="544" customFormat="false" ht="12.75" hidden="false" customHeight="false" outlineLevel="0" collapsed="false">
      <c r="A544" s="82" t="n">
        <v>30</v>
      </c>
      <c r="B544" s="91"/>
      <c r="C544" s="91"/>
    </row>
    <row r="545" customFormat="false" ht="12.75" hidden="false" customHeight="false" outlineLevel="0" collapsed="false">
      <c r="B545" s="91" t="s">
        <v>904</v>
      </c>
      <c r="C545" s="91"/>
    </row>
    <row r="546" customFormat="false" ht="12.75" hidden="false" customHeight="false" outlineLevel="0" collapsed="false">
      <c r="B546" s="91"/>
      <c r="C546" s="91"/>
    </row>
    <row r="547" customFormat="false" ht="12.75" hidden="false" customHeight="false" outlineLevel="0" collapsed="false">
      <c r="A547" s="82" t="n">
        <v>1</v>
      </c>
      <c r="B547" s="91" t="s">
        <v>2453</v>
      </c>
      <c r="C547" s="91" t="s">
        <v>2454</v>
      </c>
      <c r="D547" s="91" t="s">
        <v>2453</v>
      </c>
    </row>
    <row r="548" customFormat="false" ht="12.75" hidden="false" customHeight="false" outlineLevel="0" collapsed="false">
      <c r="A548" s="82" t="n">
        <v>2</v>
      </c>
      <c r="B548" s="91" t="s">
        <v>907</v>
      </c>
      <c r="C548" s="91" t="s">
        <v>2455</v>
      </c>
      <c r="D548" s="91" t="s">
        <v>907</v>
      </c>
    </row>
    <row r="549" customFormat="false" ht="12.75" hidden="false" customHeight="false" outlineLevel="0" collapsed="false">
      <c r="A549" s="82" t="n">
        <v>3</v>
      </c>
      <c r="B549" s="91" t="s">
        <v>2456</v>
      </c>
      <c r="C549" s="91" t="s">
        <v>2457</v>
      </c>
      <c r="D549" s="91" t="s">
        <v>2456</v>
      </c>
    </row>
    <row r="550" customFormat="false" ht="12.75" hidden="false" customHeight="false" outlineLevel="0" collapsed="false">
      <c r="A550" s="82" t="n">
        <v>4</v>
      </c>
      <c r="B550" s="91" t="s">
        <v>911</v>
      </c>
      <c r="C550" s="91" t="s">
        <v>2458</v>
      </c>
      <c r="D550" s="91" t="s">
        <v>911</v>
      </c>
    </row>
    <row r="551" customFormat="false" ht="12.75" hidden="false" customHeight="false" outlineLevel="0" collapsed="false">
      <c r="A551" s="82" t="n">
        <v>5</v>
      </c>
      <c r="B551" s="91" t="s">
        <v>2459</v>
      </c>
      <c r="C551" s="91" t="s">
        <v>2460</v>
      </c>
      <c r="D551" s="91" t="s">
        <v>2459</v>
      </c>
    </row>
    <row r="552" customFormat="false" ht="12.75" hidden="false" customHeight="false" outlineLevel="0" collapsed="false">
      <c r="A552" s="82" t="n">
        <v>6</v>
      </c>
      <c r="B552" s="91" t="s">
        <v>2461</v>
      </c>
      <c r="C552" s="91" t="s">
        <v>2462</v>
      </c>
      <c r="D552" s="91" t="s">
        <v>2461</v>
      </c>
    </row>
    <row r="553" customFormat="false" ht="12.75" hidden="false" customHeight="false" outlineLevel="0" collapsed="false">
      <c r="A553" s="82" t="n">
        <v>7</v>
      </c>
      <c r="B553" s="91" t="s">
        <v>917</v>
      </c>
      <c r="C553" s="91" t="s">
        <v>2463</v>
      </c>
      <c r="D553" s="91" t="s">
        <v>917</v>
      </c>
    </row>
    <row r="554" customFormat="false" ht="12.75" hidden="false" customHeight="false" outlineLevel="0" collapsed="false">
      <c r="A554" s="82" t="n">
        <v>8</v>
      </c>
      <c r="B554" s="91" t="s">
        <v>919</v>
      </c>
      <c r="C554" s="91" t="s">
        <v>2464</v>
      </c>
      <c r="D554" s="91" t="s">
        <v>919</v>
      </c>
    </row>
    <row r="555" customFormat="false" ht="12.75" hidden="false" customHeight="false" outlineLevel="0" collapsed="false">
      <c r="A555" s="82" t="n">
        <v>9</v>
      </c>
      <c r="B555" s="91" t="s">
        <v>2465</v>
      </c>
      <c r="C555" s="91" t="s">
        <v>2466</v>
      </c>
      <c r="D555" s="91" t="s">
        <v>2465</v>
      </c>
    </row>
    <row r="556" customFormat="false" ht="12.75" hidden="false" customHeight="false" outlineLevel="0" collapsed="false">
      <c r="A556" s="82" t="n">
        <v>10</v>
      </c>
      <c r="B556" s="91" t="s">
        <v>2467</v>
      </c>
      <c r="C556" s="91" t="s">
        <v>2468</v>
      </c>
      <c r="D556" s="91" t="s">
        <v>2467</v>
      </c>
    </row>
    <row r="557" customFormat="false" ht="12.75" hidden="false" customHeight="false" outlineLevel="0" collapsed="false">
      <c r="A557" s="82" t="n">
        <v>11</v>
      </c>
      <c r="B557" s="91" t="s">
        <v>2469</v>
      </c>
      <c r="C557" s="91" t="s">
        <v>2470</v>
      </c>
      <c r="D557" s="91" t="s">
        <v>2469</v>
      </c>
    </row>
    <row r="558" customFormat="false" ht="12.75" hidden="false" customHeight="false" outlineLevel="0" collapsed="false">
      <c r="A558" s="82" t="n">
        <v>12</v>
      </c>
      <c r="B558" s="91" t="s">
        <v>2471</v>
      </c>
      <c r="C558" s="91" t="s">
        <v>2472</v>
      </c>
      <c r="D558" s="91" t="s">
        <v>2471</v>
      </c>
    </row>
    <row r="559" customFormat="false" ht="12.75" hidden="false" customHeight="false" outlineLevel="0" collapsed="false">
      <c r="A559" s="82" t="n">
        <v>13</v>
      </c>
      <c r="B559" s="91" t="s">
        <v>2473</v>
      </c>
      <c r="C559" s="91" t="s">
        <v>2474</v>
      </c>
      <c r="D559" s="91" t="s">
        <v>2473</v>
      </c>
    </row>
    <row r="560" customFormat="false" ht="12.75" hidden="false" customHeight="false" outlineLevel="0" collapsed="false">
      <c r="A560" s="82" t="n">
        <v>14</v>
      </c>
      <c r="B560" s="91" t="s">
        <v>931</v>
      </c>
      <c r="C560" s="91" t="s">
        <v>2475</v>
      </c>
      <c r="D560" s="91" t="s">
        <v>931</v>
      </c>
    </row>
    <row r="561" customFormat="false" ht="12.75" hidden="false" customHeight="false" outlineLevel="0" collapsed="false">
      <c r="A561" s="82" t="n">
        <v>15</v>
      </c>
      <c r="B561" s="91" t="s">
        <v>933</v>
      </c>
      <c r="C561" s="91" t="s">
        <v>2476</v>
      </c>
      <c r="D561" s="91" t="s">
        <v>933</v>
      </c>
    </row>
    <row r="562" customFormat="false" ht="12.75" hidden="false" customHeight="false" outlineLevel="0" collapsed="false">
      <c r="A562" s="82" t="n">
        <v>16</v>
      </c>
      <c r="B562" s="91" t="s">
        <v>935</v>
      </c>
      <c r="C562" s="91" t="s">
        <v>2477</v>
      </c>
      <c r="D562" s="91" t="s">
        <v>935</v>
      </c>
    </row>
    <row r="563" customFormat="false" ht="12.75" hidden="false" customHeight="false" outlineLevel="0" collapsed="false">
      <c r="A563" s="82" t="n">
        <v>17</v>
      </c>
      <c r="B563" s="91" t="s">
        <v>937</v>
      </c>
      <c r="C563" s="91" t="s">
        <v>2478</v>
      </c>
      <c r="D563" s="91" t="s">
        <v>937</v>
      </c>
    </row>
    <row r="564" customFormat="false" ht="12.75" hidden="false" customHeight="false" outlineLevel="0" collapsed="false">
      <c r="A564" s="82" t="n">
        <v>18</v>
      </c>
      <c r="B564" s="91" t="s">
        <v>2479</v>
      </c>
      <c r="C564" s="91" t="s">
        <v>2480</v>
      </c>
      <c r="D564" s="91" t="s">
        <v>2479</v>
      </c>
    </row>
    <row r="565" customFormat="false" ht="12.75" hidden="false" customHeight="false" outlineLevel="0" collapsed="false">
      <c r="A565" s="82" t="n">
        <v>19</v>
      </c>
      <c r="B565" s="91" t="s">
        <v>941</v>
      </c>
      <c r="C565" s="91" t="s">
        <v>2481</v>
      </c>
      <c r="D565" s="91" t="s">
        <v>941</v>
      </c>
      <c r="F565" s="91"/>
    </row>
    <row r="566" customFormat="false" ht="12.75" hidden="false" customHeight="false" outlineLevel="0" collapsed="false">
      <c r="A566" s="82" t="n">
        <v>20</v>
      </c>
      <c r="B566" s="91" t="s">
        <v>2482</v>
      </c>
      <c r="C566" s="91" t="s">
        <v>2483</v>
      </c>
      <c r="D566" s="91" t="s">
        <v>2482</v>
      </c>
      <c r="F566" s="91"/>
    </row>
    <row r="567" customFormat="false" ht="12.75" hidden="false" customHeight="false" outlineLevel="0" collapsed="false">
      <c r="A567" s="82" t="n">
        <v>21</v>
      </c>
      <c r="B567" s="91" t="s">
        <v>945</v>
      </c>
      <c r="C567" s="91" t="s">
        <v>2484</v>
      </c>
      <c r="D567" s="91" t="s">
        <v>945</v>
      </c>
    </row>
    <row r="568" customFormat="false" ht="12.75" hidden="false" customHeight="false" outlineLevel="0" collapsed="false">
      <c r="A568" s="82" t="n">
        <v>22</v>
      </c>
      <c r="B568" s="91" t="s">
        <v>947</v>
      </c>
      <c r="C568" s="91" t="s">
        <v>2485</v>
      </c>
      <c r="D568" s="91" t="s">
        <v>947</v>
      </c>
    </row>
    <row r="569" customFormat="false" ht="12.75" hidden="false" customHeight="false" outlineLevel="0" collapsed="false">
      <c r="A569" s="82" t="n">
        <v>23</v>
      </c>
      <c r="B569" s="91" t="s">
        <v>2486</v>
      </c>
      <c r="C569" s="91" t="s">
        <v>2487</v>
      </c>
      <c r="D569" s="91" t="s">
        <v>2486</v>
      </c>
    </row>
    <row r="570" customFormat="false" ht="12.75" hidden="false" customHeight="false" outlineLevel="0" collapsed="false">
      <c r="A570" s="82" t="n">
        <v>24</v>
      </c>
      <c r="B570" s="91" t="s">
        <v>951</v>
      </c>
      <c r="C570" s="91" t="s">
        <v>2488</v>
      </c>
      <c r="D570" s="91" t="s">
        <v>951</v>
      </c>
    </row>
    <row r="571" customFormat="false" ht="12.75" hidden="false" customHeight="false" outlineLevel="0" collapsed="false">
      <c r="A571" s="82" t="n">
        <v>25</v>
      </c>
      <c r="B571" s="91"/>
      <c r="C571" s="91"/>
      <c r="D571" s="81" t="s">
        <v>2489</v>
      </c>
    </row>
    <row r="572" customFormat="false" ht="12.75" hidden="false" customHeight="false" outlineLevel="0" collapsed="false">
      <c r="A572" s="82" t="n">
        <v>26</v>
      </c>
      <c r="B572" s="91"/>
      <c r="C572" s="91"/>
      <c r="D572" s="81" t="s">
        <v>2490</v>
      </c>
    </row>
    <row r="573" customFormat="false" ht="12.75" hidden="false" customHeight="false" outlineLevel="0" collapsed="false">
      <c r="A573" s="82" t="n">
        <v>27</v>
      </c>
      <c r="B573" s="91"/>
      <c r="C573" s="91"/>
      <c r="D573" s="81" t="s">
        <v>2491</v>
      </c>
    </row>
    <row r="574" customFormat="false" ht="12.75" hidden="false" customHeight="false" outlineLevel="0" collapsed="false">
      <c r="A574" s="82" t="n">
        <v>28</v>
      </c>
      <c r="B574" s="91"/>
      <c r="C574" s="91"/>
      <c r="D574" s="81" t="s">
        <v>2492</v>
      </c>
    </row>
    <row r="575" customFormat="false" ht="12.75" hidden="false" customHeight="false" outlineLevel="0" collapsed="false">
      <c r="A575" s="82" t="n">
        <v>29</v>
      </c>
      <c r="C575" s="91"/>
    </row>
    <row r="576" customFormat="false" ht="12.75" hidden="false" customHeight="false" outlineLevel="0" collapsed="false">
      <c r="A576" s="82" t="n">
        <v>30</v>
      </c>
      <c r="B576" s="91"/>
      <c r="C576" s="91"/>
    </row>
    <row r="577" customFormat="false" ht="12.75" hidden="false" customHeight="false" outlineLevel="0" collapsed="false">
      <c r="A577" s="82"/>
      <c r="B577" s="91" t="s">
        <v>953</v>
      </c>
      <c r="C577" s="91"/>
    </row>
    <row r="578" customFormat="false" ht="12.75" hidden="false" customHeight="false" outlineLevel="0" collapsed="false">
      <c r="A578" s="82"/>
      <c r="B578" s="91"/>
      <c r="C578" s="91"/>
    </row>
    <row r="579" customFormat="false" ht="12.75" hidden="false" customHeight="false" outlineLevel="0" collapsed="false">
      <c r="A579" s="82" t="n">
        <v>1</v>
      </c>
      <c r="B579" s="91" t="s">
        <v>2493</v>
      </c>
      <c r="C579" s="91" t="s">
        <v>2494</v>
      </c>
      <c r="D579" s="91" t="s">
        <v>2493</v>
      </c>
    </row>
    <row r="580" customFormat="false" ht="12.75" hidden="false" customHeight="false" outlineLevel="0" collapsed="false">
      <c r="A580" s="82" t="n">
        <v>2</v>
      </c>
      <c r="B580" s="91" t="s">
        <v>956</v>
      </c>
      <c r="C580" s="91" t="s">
        <v>2495</v>
      </c>
      <c r="D580" s="91" t="s">
        <v>956</v>
      </c>
    </row>
    <row r="581" customFormat="false" ht="12.75" hidden="false" customHeight="false" outlineLevel="0" collapsed="false">
      <c r="A581" s="82" t="n">
        <v>3</v>
      </c>
      <c r="B581" s="91" t="s">
        <v>958</v>
      </c>
      <c r="C581" s="91" t="s">
        <v>2496</v>
      </c>
      <c r="D581" s="91" t="s">
        <v>958</v>
      </c>
    </row>
    <row r="582" customFormat="false" ht="12.75" hidden="false" customHeight="false" outlineLevel="0" collapsed="false">
      <c r="A582" s="82" t="n">
        <v>4</v>
      </c>
      <c r="B582" s="91" t="s">
        <v>960</v>
      </c>
      <c r="C582" s="91" t="s">
        <v>2497</v>
      </c>
      <c r="D582" s="91" t="s">
        <v>960</v>
      </c>
    </row>
    <row r="583" customFormat="false" ht="12.75" hidden="false" customHeight="false" outlineLevel="0" collapsed="false">
      <c r="A583" s="82" t="n">
        <v>5</v>
      </c>
      <c r="B583" s="91" t="s">
        <v>962</v>
      </c>
      <c r="C583" s="91" t="s">
        <v>2498</v>
      </c>
      <c r="D583" s="91" t="s">
        <v>962</v>
      </c>
    </row>
    <row r="584" customFormat="false" ht="12.75" hidden="false" customHeight="false" outlineLevel="0" collapsed="false">
      <c r="A584" s="82" t="n">
        <v>6</v>
      </c>
      <c r="B584" s="91" t="s">
        <v>964</v>
      </c>
      <c r="C584" s="91" t="s">
        <v>2499</v>
      </c>
      <c r="D584" s="91" t="s">
        <v>964</v>
      </c>
    </row>
    <row r="585" customFormat="false" ht="12.75" hidden="false" customHeight="false" outlineLevel="0" collapsed="false">
      <c r="A585" s="82" t="n">
        <v>7</v>
      </c>
      <c r="B585" s="91" t="s">
        <v>966</v>
      </c>
      <c r="C585" s="91" t="s">
        <v>2500</v>
      </c>
      <c r="D585" s="91" t="s">
        <v>966</v>
      </c>
    </row>
    <row r="586" customFormat="false" ht="12.75" hidden="false" customHeight="false" outlineLevel="0" collapsed="false">
      <c r="A586" s="82" t="n">
        <v>8</v>
      </c>
      <c r="B586" s="91" t="s">
        <v>968</v>
      </c>
      <c r="C586" s="91" t="s">
        <v>2501</v>
      </c>
      <c r="D586" s="91" t="s">
        <v>968</v>
      </c>
    </row>
    <row r="587" customFormat="false" ht="12.75" hidden="false" customHeight="false" outlineLevel="0" collapsed="false">
      <c r="A587" s="82" t="n">
        <v>9</v>
      </c>
      <c r="B587" s="91" t="s">
        <v>970</v>
      </c>
      <c r="C587" s="91" t="s">
        <v>2502</v>
      </c>
      <c r="D587" s="91" t="s">
        <v>970</v>
      </c>
    </row>
    <row r="588" customFormat="false" ht="12.75" hidden="false" customHeight="false" outlineLevel="0" collapsed="false">
      <c r="A588" s="82" t="n">
        <v>10</v>
      </c>
      <c r="B588" s="91" t="s">
        <v>972</v>
      </c>
      <c r="C588" s="91" t="s">
        <v>2503</v>
      </c>
      <c r="D588" s="91" t="s">
        <v>972</v>
      </c>
    </row>
    <row r="589" customFormat="false" ht="12.75" hidden="false" customHeight="false" outlineLevel="0" collapsed="false">
      <c r="A589" s="82" t="n">
        <v>11</v>
      </c>
      <c r="B589" s="91" t="s">
        <v>2504</v>
      </c>
      <c r="C589" s="91" t="s">
        <v>2505</v>
      </c>
      <c r="D589" s="91" t="s">
        <v>2504</v>
      </c>
    </row>
    <row r="590" customFormat="false" ht="12.75" hidden="false" customHeight="false" outlineLevel="0" collapsed="false">
      <c r="A590" s="82" t="n">
        <v>12</v>
      </c>
      <c r="B590" s="91" t="s">
        <v>2506</v>
      </c>
      <c r="C590" s="91" t="s">
        <v>2507</v>
      </c>
      <c r="D590" s="91" t="s">
        <v>2506</v>
      </c>
    </row>
    <row r="591" customFormat="false" ht="12.75" hidden="false" customHeight="false" outlineLevel="0" collapsed="false">
      <c r="A591" s="82" t="n">
        <v>13</v>
      </c>
      <c r="B591" s="91" t="s">
        <v>978</v>
      </c>
      <c r="C591" s="91" t="s">
        <v>2508</v>
      </c>
      <c r="D591" s="91" t="s">
        <v>978</v>
      </c>
    </row>
    <row r="592" customFormat="false" ht="12.75" hidden="false" customHeight="false" outlineLevel="0" collapsed="false">
      <c r="A592" s="82" t="n">
        <v>14</v>
      </c>
      <c r="B592" s="91" t="s">
        <v>980</v>
      </c>
      <c r="C592" s="91" t="s">
        <v>2509</v>
      </c>
      <c r="D592" s="91" t="s">
        <v>980</v>
      </c>
    </row>
    <row r="593" customFormat="false" ht="12.75" hidden="false" customHeight="false" outlineLevel="0" collapsed="false">
      <c r="A593" s="82" t="n">
        <v>15</v>
      </c>
      <c r="B593" s="91" t="s">
        <v>982</v>
      </c>
      <c r="C593" s="91" t="s">
        <v>2510</v>
      </c>
      <c r="D593" s="91" t="s">
        <v>982</v>
      </c>
      <c r="F593" s="91"/>
    </row>
    <row r="594" customFormat="false" ht="12.75" hidden="false" customHeight="false" outlineLevel="0" collapsed="false">
      <c r="A594" s="82" t="n">
        <v>16</v>
      </c>
      <c r="B594" s="91" t="s">
        <v>984</v>
      </c>
      <c r="C594" s="91" t="s">
        <v>2511</v>
      </c>
      <c r="D594" s="91" t="s">
        <v>984</v>
      </c>
      <c r="F594" s="91"/>
    </row>
    <row r="595" customFormat="false" ht="12.75" hidden="false" customHeight="false" outlineLevel="0" collapsed="false">
      <c r="A595" s="82" t="n">
        <v>17</v>
      </c>
      <c r="B595" s="91" t="s">
        <v>986</v>
      </c>
      <c r="C595" s="91" t="s">
        <v>2512</v>
      </c>
      <c r="D595" s="91" t="s">
        <v>986</v>
      </c>
    </row>
    <row r="596" customFormat="false" ht="12.75" hidden="false" customHeight="false" outlineLevel="0" collapsed="false">
      <c r="A596" s="82" t="n">
        <v>18</v>
      </c>
      <c r="B596" s="91" t="s">
        <v>988</v>
      </c>
      <c r="C596" s="91" t="s">
        <v>2513</v>
      </c>
      <c r="D596" s="91" t="s">
        <v>988</v>
      </c>
    </row>
    <row r="597" customFormat="false" ht="12.75" hidden="false" customHeight="false" outlineLevel="0" collapsed="false">
      <c r="A597" s="82" t="n">
        <v>19</v>
      </c>
      <c r="B597" s="91" t="s">
        <v>2514</v>
      </c>
      <c r="C597" s="91" t="s">
        <v>2515</v>
      </c>
      <c r="D597" s="91" t="s">
        <v>2514</v>
      </c>
    </row>
    <row r="598" customFormat="false" ht="12.75" hidden="false" customHeight="false" outlineLevel="0" collapsed="false">
      <c r="A598" s="82" t="n">
        <v>20</v>
      </c>
      <c r="B598" s="91" t="s">
        <v>992</v>
      </c>
      <c r="C598" s="91" t="s">
        <v>2516</v>
      </c>
      <c r="D598" s="91" t="s">
        <v>992</v>
      </c>
    </row>
    <row r="599" customFormat="false" ht="12.75" hidden="false" customHeight="false" outlineLevel="0" collapsed="false">
      <c r="A599" s="82" t="n">
        <v>21</v>
      </c>
      <c r="B599" s="91" t="s">
        <v>994</v>
      </c>
      <c r="C599" s="91" t="s">
        <v>2517</v>
      </c>
      <c r="D599" s="91" t="s">
        <v>994</v>
      </c>
    </row>
    <row r="600" customFormat="false" ht="12.75" hidden="false" customHeight="false" outlineLevel="0" collapsed="false">
      <c r="A600" s="82" t="n">
        <v>22</v>
      </c>
      <c r="B600" s="91" t="s">
        <v>996</v>
      </c>
      <c r="C600" s="91" t="s">
        <v>2518</v>
      </c>
      <c r="D600" s="91" t="s">
        <v>996</v>
      </c>
    </row>
    <row r="601" customFormat="false" ht="12.75" hidden="false" customHeight="false" outlineLevel="0" collapsed="false">
      <c r="A601" s="82" t="n">
        <v>23</v>
      </c>
      <c r="B601" s="91" t="s">
        <v>998</v>
      </c>
      <c r="C601" s="91" t="s">
        <v>2519</v>
      </c>
      <c r="D601" s="91" t="s">
        <v>998</v>
      </c>
    </row>
    <row r="602" customFormat="false" ht="12.75" hidden="false" customHeight="false" outlineLevel="0" collapsed="false">
      <c r="A602" s="82" t="n">
        <v>24</v>
      </c>
      <c r="B602" s="91"/>
      <c r="C602" s="91"/>
      <c r="D602" s="91" t="s">
        <v>2520</v>
      </c>
    </row>
    <row r="603" customFormat="false" ht="12.75" hidden="false" customHeight="false" outlineLevel="0" collapsed="false">
      <c r="A603" s="82" t="n">
        <v>25</v>
      </c>
      <c r="B603" s="91"/>
      <c r="C603" s="91"/>
      <c r="D603" s="91" t="s">
        <v>2521</v>
      </c>
    </row>
    <row r="604" customFormat="false" ht="12.75" hidden="false" customHeight="false" outlineLevel="0" collapsed="false">
      <c r="A604" s="82" t="n">
        <v>26</v>
      </c>
      <c r="B604" s="91"/>
      <c r="C604" s="91"/>
      <c r="D604" s="91" t="s">
        <v>2522</v>
      </c>
    </row>
    <row r="605" customFormat="false" ht="12.75" hidden="false" customHeight="false" outlineLevel="0" collapsed="false">
      <c r="A605" s="82" t="n">
        <v>27</v>
      </c>
      <c r="B605" s="91"/>
      <c r="C605" s="91"/>
      <c r="D605" s="81" t="s">
        <v>2523</v>
      </c>
    </row>
    <row r="606" customFormat="false" ht="12.75" hidden="false" customHeight="false" outlineLevel="0" collapsed="false">
      <c r="A606" s="82" t="n">
        <v>28</v>
      </c>
      <c r="B606" s="91"/>
      <c r="C606" s="91"/>
      <c r="D606" s="81" t="s">
        <v>2524</v>
      </c>
    </row>
    <row r="607" customFormat="false" ht="12.75" hidden="false" customHeight="false" outlineLevel="0" collapsed="false">
      <c r="A607" s="82" t="n">
        <v>29</v>
      </c>
      <c r="B607" s="91"/>
      <c r="C607" s="91"/>
    </row>
    <row r="608" customFormat="false" ht="12.75" hidden="false" customHeight="false" outlineLevel="0" collapsed="false">
      <c r="A608" s="82" t="n">
        <v>30</v>
      </c>
      <c r="B608" s="91"/>
      <c r="C608" s="91"/>
    </row>
    <row r="609" customFormat="false" ht="12.75" hidden="false" customHeight="false" outlineLevel="0" collapsed="false">
      <c r="B609" s="91" t="s">
        <v>1000</v>
      </c>
      <c r="C609" s="91"/>
    </row>
    <row r="610" customFormat="false" ht="12.75" hidden="false" customHeight="false" outlineLevel="0" collapsed="false">
      <c r="B610" s="91"/>
      <c r="C610" s="91"/>
    </row>
    <row r="611" customFormat="false" ht="12.75" hidden="false" customHeight="false" outlineLevel="0" collapsed="false">
      <c r="A611" s="82" t="n">
        <v>1</v>
      </c>
      <c r="B611" s="91" t="s">
        <v>2525</v>
      </c>
      <c r="C611" s="91" t="s">
        <v>2526</v>
      </c>
      <c r="D611" s="91" t="s">
        <v>2525</v>
      </c>
    </row>
    <row r="612" customFormat="false" ht="12.75" hidden="false" customHeight="false" outlineLevel="0" collapsed="false">
      <c r="A612" s="82" t="n">
        <v>2</v>
      </c>
      <c r="B612" s="91" t="s">
        <v>1003</v>
      </c>
      <c r="C612" s="91" t="s">
        <v>2527</v>
      </c>
      <c r="D612" s="91" t="s">
        <v>1003</v>
      </c>
    </row>
    <row r="613" customFormat="false" ht="12.75" hidden="false" customHeight="false" outlineLevel="0" collapsed="false">
      <c r="A613" s="82" t="n">
        <v>3</v>
      </c>
      <c r="B613" s="91" t="s">
        <v>2528</v>
      </c>
      <c r="C613" s="91" t="s">
        <v>2529</v>
      </c>
      <c r="D613" s="91" t="s">
        <v>2528</v>
      </c>
    </row>
    <row r="614" customFormat="false" ht="12.75" hidden="false" customHeight="false" outlineLevel="0" collapsed="false">
      <c r="A614" s="82" t="n">
        <v>4</v>
      </c>
      <c r="B614" s="91" t="s">
        <v>1007</v>
      </c>
      <c r="C614" s="91" t="s">
        <v>2530</v>
      </c>
      <c r="D614" s="91" t="s">
        <v>1007</v>
      </c>
    </row>
    <row r="615" customFormat="false" ht="12.75" hidden="false" customHeight="false" outlineLevel="0" collapsed="false">
      <c r="A615" s="82" t="n">
        <v>5</v>
      </c>
      <c r="B615" s="91" t="s">
        <v>2531</v>
      </c>
      <c r="C615" s="91" t="s">
        <v>2532</v>
      </c>
      <c r="D615" s="91" t="s">
        <v>2531</v>
      </c>
    </row>
    <row r="616" customFormat="false" ht="12.75" hidden="false" customHeight="false" outlineLevel="0" collapsed="false">
      <c r="A616" s="82" t="n">
        <v>6</v>
      </c>
      <c r="B616" s="91" t="s">
        <v>1011</v>
      </c>
      <c r="C616" s="91" t="s">
        <v>2533</v>
      </c>
      <c r="D616" s="91" t="s">
        <v>1011</v>
      </c>
    </row>
    <row r="617" customFormat="false" ht="12.75" hidden="false" customHeight="false" outlineLevel="0" collapsed="false">
      <c r="A617" s="82" t="n">
        <v>7</v>
      </c>
      <c r="B617" s="91" t="s">
        <v>1013</v>
      </c>
      <c r="C617" s="91" t="s">
        <v>2534</v>
      </c>
      <c r="D617" s="91" t="s">
        <v>1013</v>
      </c>
    </row>
    <row r="618" customFormat="false" ht="12.75" hidden="false" customHeight="false" outlineLevel="0" collapsed="false">
      <c r="A618" s="82" t="n">
        <v>8</v>
      </c>
      <c r="B618" s="91" t="s">
        <v>1015</v>
      </c>
      <c r="C618" s="91" t="s">
        <v>2535</v>
      </c>
      <c r="D618" s="91" t="s">
        <v>1015</v>
      </c>
    </row>
    <row r="619" customFormat="false" ht="12.75" hidden="false" customHeight="false" outlineLevel="0" collapsed="false">
      <c r="A619" s="82" t="n">
        <v>9</v>
      </c>
      <c r="B619" s="91" t="s">
        <v>1017</v>
      </c>
      <c r="C619" s="91" t="s">
        <v>2536</v>
      </c>
      <c r="D619" s="91" t="s">
        <v>1017</v>
      </c>
    </row>
    <row r="620" customFormat="false" ht="12.75" hidden="false" customHeight="false" outlineLevel="0" collapsed="false">
      <c r="A620" s="82" t="n">
        <v>10</v>
      </c>
      <c r="B620" s="91" t="s">
        <v>2537</v>
      </c>
      <c r="C620" s="91" t="s">
        <v>2538</v>
      </c>
      <c r="D620" s="91" t="s">
        <v>2537</v>
      </c>
      <c r="F620" s="91"/>
    </row>
    <row r="621" customFormat="false" ht="12.75" hidden="false" customHeight="false" outlineLevel="0" collapsed="false">
      <c r="A621" s="82" t="n">
        <v>11</v>
      </c>
      <c r="B621" s="91" t="s">
        <v>2539</v>
      </c>
      <c r="C621" s="91" t="s">
        <v>2540</v>
      </c>
      <c r="D621" s="91" t="s">
        <v>2539</v>
      </c>
      <c r="F621" s="91"/>
    </row>
    <row r="622" customFormat="false" ht="12.75" hidden="false" customHeight="false" outlineLevel="0" collapsed="false">
      <c r="A622" s="82" t="n">
        <v>12</v>
      </c>
      <c r="B622" s="91" t="s">
        <v>2541</v>
      </c>
      <c r="C622" s="91" t="s">
        <v>2542</v>
      </c>
      <c r="D622" s="91" t="s">
        <v>2541</v>
      </c>
    </row>
    <row r="623" customFormat="false" ht="12.75" hidden="false" customHeight="false" outlineLevel="0" collapsed="false">
      <c r="A623" s="82" t="n">
        <v>13</v>
      </c>
      <c r="B623" s="91" t="s">
        <v>1025</v>
      </c>
      <c r="C623" s="91" t="s">
        <v>2543</v>
      </c>
      <c r="D623" s="91" t="s">
        <v>1025</v>
      </c>
    </row>
    <row r="624" customFormat="false" ht="12.75" hidden="false" customHeight="false" outlineLevel="0" collapsed="false">
      <c r="A624" s="82" t="n">
        <v>14</v>
      </c>
      <c r="B624" s="91" t="s">
        <v>1027</v>
      </c>
      <c r="C624" s="91" t="s">
        <v>2544</v>
      </c>
      <c r="D624" s="91" t="s">
        <v>1027</v>
      </c>
    </row>
    <row r="625" customFormat="false" ht="12.75" hidden="false" customHeight="false" outlineLevel="0" collapsed="false">
      <c r="A625" s="82" t="n">
        <v>15</v>
      </c>
      <c r="B625" s="91" t="s">
        <v>2545</v>
      </c>
      <c r="C625" s="91" t="s">
        <v>2546</v>
      </c>
      <c r="D625" s="91" t="s">
        <v>2545</v>
      </c>
    </row>
    <row r="626" customFormat="false" ht="12.75" hidden="false" customHeight="false" outlineLevel="0" collapsed="false">
      <c r="A626" s="82" t="n">
        <v>16</v>
      </c>
      <c r="B626" s="91" t="s">
        <v>1031</v>
      </c>
      <c r="C626" s="91" t="s">
        <v>2547</v>
      </c>
      <c r="D626" s="91" t="s">
        <v>1031</v>
      </c>
    </row>
    <row r="627" customFormat="false" ht="12.75" hidden="false" customHeight="false" outlineLevel="0" collapsed="false">
      <c r="A627" s="82" t="n">
        <v>17</v>
      </c>
      <c r="B627" s="91" t="s">
        <v>2548</v>
      </c>
      <c r="C627" s="91" t="s">
        <v>2549</v>
      </c>
      <c r="D627" s="91" t="s">
        <v>2548</v>
      </c>
    </row>
    <row r="628" customFormat="false" ht="12.75" hidden="false" customHeight="false" outlineLevel="0" collapsed="false">
      <c r="A628" s="82" t="n">
        <v>18</v>
      </c>
      <c r="B628" s="91" t="s">
        <v>1035</v>
      </c>
      <c r="C628" s="91" t="s">
        <v>2550</v>
      </c>
      <c r="D628" s="91" t="s">
        <v>1035</v>
      </c>
    </row>
    <row r="629" customFormat="false" ht="12.75" hidden="false" customHeight="false" outlineLevel="0" collapsed="false">
      <c r="A629" s="82" t="n">
        <v>19</v>
      </c>
      <c r="B629" s="91" t="s">
        <v>2551</v>
      </c>
      <c r="C629" s="91" t="s">
        <v>2552</v>
      </c>
      <c r="D629" s="91" t="s">
        <v>2551</v>
      </c>
    </row>
    <row r="630" customFormat="false" ht="12.75" hidden="false" customHeight="false" outlineLevel="0" collapsed="false">
      <c r="A630" s="82" t="n">
        <v>20</v>
      </c>
      <c r="B630" s="91" t="s">
        <v>2553</v>
      </c>
      <c r="C630" s="91" t="s">
        <v>2554</v>
      </c>
      <c r="D630" s="91" t="s">
        <v>2553</v>
      </c>
    </row>
    <row r="631" customFormat="false" ht="12.75" hidden="false" customHeight="false" outlineLevel="0" collapsed="false">
      <c r="A631" s="82" t="n">
        <v>21</v>
      </c>
      <c r="B631" s="91" t="s">
        <v>2555</v>
      </c>
      <c r="C631" s="91" t="s">
        <v>2556</v>
      </c>
      <c r="D631" s="91" t="s">
        <v>2555</v>
      </c>
    </row>
    <row r="632" customFormat="false" ht="12.75" hidden="false" customHeight="false" outlineLevel="0" collapsed="false">
      <c r="A632" s="82" t="n">
        <v>22</v>
      </c>
      <c r="B632" s="91" t="s">
        <v>1043</v>
      </c>
      <c r="C632" s="91" t="s">
        <v>2557</v>
      </c>
      <c r="D632" s="91" t="s">
        <v>1043</v>
      </c>
    </row>
    <row r="633" customFormat="false" ht="12.75" hidden="false" customHeight="false" outlineLevel="0" collapsed="false">
      <c r="A633" s="82" t="n">
        <v>23</v>
      </c>
      <c r="B633" s="91" t="s">
        <v>2558</v>
      </c>
      <c r="C633" s="91" t="s">
        <v>2559</v>
      </c>
      <c r="D633" s="91" t="s">
        <v>2558</v>
      </c>
    </row>
    <row r="634" customFormat="false" ht="12.75" hidden="false" customHeight="false" outlineLevel="0" collapsed="false">
      <c r="A634" s="82" t="n">
        <v>24</v>
      </c>
      <c r="B634" s="91" t="s">
        <v>1047</v>
      </c>
      <c r="C634" s="91" t="s">
        <v>2560</v>
      </c>
      <c r="D634" s="91" t="s">
        <v>1047</v>
      </c>
    </row>
    <row r="635" customFormat="false" ht="12.75" hidden="false" customHeight="false" outlineLevel="0" collapsed="false">
      <c r="A635" s="82" t="n">
        <v>25</v>
      </c>
      <c r="B635" s="91"/>
      <c r="C635" s="91"/>
      <c r="D635" s="91" t="s">
        <v>1045</v>
      </c>
    </row>
    <row r="636" customFormat="false" ht="12.75" hidden="false" customHeight="false" outlineLevel="0" collapsed="false">
      <c r="A636" s="82" t="n">
        <v>26</v>
      </c>
      <c r="B636" s="91"/>
      <c r="C636" s="91"/>
      <c r="D636" s="81" t="s">
        <v>2561</v>
      </c>
    </row>
    <row r="637" customFormat="false" ht="12.75" hidden="false" customHeight="false" outlineLevel="0" collapsed="false">
      <c r="A637" s="82" t="n">
        <v>27</v>
      </c>
      <c r="B637" s="91"/>
      <c r="C637" s="91"/>
      <c r="D637" s="81" t="s">
        <v>1029</v>
      </c>
    </row>
    <row r="638" customFormat="false" ht="12.75" hidden="false" customHeight="false" outlineLevel="0" collapsed="false">
      <c r="A638" s="82" t="n">
        <v>28</v>
      </c>
      <c r="B638" s="91"/>
      <c r="C638" s="91"/>
      <c r="D638" s="81" t="s">
        <v>2562</v>
      </c>
    </row>
    <row r="639" customFormat="false" ht="12.75" hidden="false" customHeight="false" outlineLevel="0" collapsed="false">
      <c r="A639" s="82" t="n">
        <v>29</v>
      </c>
      <c r="B639" s="91"/>
      <c r="C639" s="91"/>
    </row>
    <row r="640" customFormat="false" ht="12.75" hidden="false" customHeight="false" outlineLevel="0" collapsed="false">
      <c r="A640" s="82" t="n">
        <v>30</v>
      </c>
      <c r="B640" s="91"/>
      <c r="C640" s="91"/>
    </row>
    <row r="641" customFormat="false" ht="12.75" hidden="false" customHeight="false" outlineLevel="0" collapsed="false">
      <c r="B641" s="91" t="s">
        <v>1049</v>
      </c>
      <c r="C641" s="91"/>
    </row>
    <row r="642" customFormat="false" ht="12.75" hidden="false" customHeight="false" outlineLevel="0" collapsed="false">
      <c r="B642" s="91"/>
      <c r="C642" s="91"/>
    </row>
    <row r="643" customFormat="false" ht="12.75" hidden="false" customHeight="false" outlineLevel="0" collapsed="false">
      <c r="A643" s="82" t="n">
        <v>1</v>
      </c>
      <c r="B643" s="91" t="s">
        <v>1050</v>
      </c>
      <c r="C643" s="91" t="s">
        <v>2563</v>
      </c>
      <c r="D643" s="91" t="s">
        <v>1050</v>
      </c>
    </row>
    <row r="644" customFormat="false" ht="12.75" hidden="false" customHeight="false" outlineLevel="0" collapsed="false">
      <c r="A644" s="82" t="n">
        <v>2</v>
      </c>
      <c r="B644" s="91" t="s">
        <v>1052</v>
      </c>
      <c r="C644" s="91" t="s">
        <v>2564</v>
      </c>
      <c r="D644" s="91" t="s">
        <v>1052</v>
      </c>
    </row>
    <row r="645" customFormat="false" ht="12.75" hidden="false" customHeight="false" outlineLevel="0" collapsed="false">
      <c r="A645" s="82" t="n">
        <v>3</v>
      </c>
      <c r="B645" s="91" t="s">
        <v>1054</v>
      </c>
      <c r="C645" s="91" t="s">
        <v>2565</v>
      </c>
      <c r="D645" s="91" t="s">
        <v>1054</v>
      </c>
    </row>
    <row r="646" customFormat="false" ht="12.75" hidden="false" customHeight="false" outlineLevel="0" collapsed="false">
      <c r="A646" s="82" t="n">
        <v>4</v>
      </c>
      <c r="B646" s="91" t="s">
        <v>1056</v>
      </c>
      <c r="C646" s="91" t="s">
        <v>2566</v>
      </c>
      <c r="D646" s="91" t="s">
        <v>1056</v>
      </c>
    </row>
    <row r="647" customFormat="false" ht="12.75" hidden="false" customHeight="false" outlineLevel="0" collapsed="false">
      <c r="A647" s="82" t="n">
        <v>5</v>
      </c>
      <c r="B647" s="91" t="s">
        <v>2567</v>
      </c>
      <c r="C647" s="91" t="s">
        <v>2568</v>
      </c>
      <c r="D647" s="91" t="s">
        <v>2567</v>
      </c>
      <c r="F647" s="91"/>
    </row>
    <row r="648" customFormat="false" ht="12.75" hidden="false" customHeight="false" outlineLevel="0" collapsed="false">
      <c r="A648" s="82" t="n">
        <v>6</v>
      </c>
      <c r="B648" s="91" t="s">
        <v>1060</v>
      </c>
      <c r="C648" s="91" t="s">
        <v>2569</v>
      </c>
      <c r="D648" s="91" t="s">
        <v>1060</v>
      </c>
      <c r="F648" s="91"/>
    </row>
    <row r="649" customFormat="false" ht="12.75" hidden="false" customHeight="false" outlineLevel="0" collapsed="false">
      <c r="A649" s="82" t="n">
        <v>7</v>
      </c>
      <c r="B649" s="91" t="s">
        <v>2570</v>
      </c>
      <c r="C649" s="91" t="s">
        <v>2571</v>
      </c>
      <c r="D649" s="91" t="s">
        <v>2570</v>
      </c>
    </row>
    <row r="650" customFormat="false" ht="12.75" hidden="false" customHeight="false" outlineLevel="0" collapsed="false">
      <c r="A650" s="82" t="n">
        <v>8</v>
      </c>
      <c r="B650" s="91" t="s">
        <v>2572</v>
      </c>
      <c r="C650" s="91" t="s">
        <v>2573</v>
      </c>
      <c r="D650" s="91" t="s">
        <v>2572</v>
      </c>
    </row>
    <row r="651" customFormat="false" ht="12.75" hidden="false" customHeight="false" outlineLevel="0" collapsed="false">
      <c r="A651" s="82" t="n">
        <v>9</v>
      </c>
      <c r="B651" s="91" t="s">
        <v>2574</v>
      </c>
      <c r="C651" s="91" t="s">
        <v>2575</v>
      </c>
      <c r="D651" s="91" t="s">
        <v>2574</v>
      </c>
    </row>
    <row r="652" customFormat="false" ht="12.75" hidden="false" customHeight="false" outlineLevel="0" collapsed="false">
      <c r="A652" s="82" t="n">
        <v>10</v>
      </c>
      <c r="B652" s="91" t="s">
        <v>2576</v>
      </c>
      <c r="C652" s="91" t="s">
        <v>2577</v>
      </c>
      <c r="D652" s="91" t="s">
        <v>2576</v>
      </c>
    </row>
    <row r="653" customFormat="false" ht="12.75" hidden="false" customHeight="false" outlineLevel="0" collapsed="false">
      <c r="A653" s="82" t="n">
        <v>11</v>
      </c>
      <c r="B653" s="91" t="s">
        <v>1070</v>
      </c>
      <c r="C653" s="91" t="s">
        <v>2578</v>
      </c>
      <c r="D653" s="91" t="s">
        <v>1070</v>
      </c>
    </row>
    <row r="654" customFormat="false" ht="12.75" hidden="false" customHeight="false" outlineLevel="0" collapsed="false">
      <c r="A654" s="82" t="n">
        <v>12</v>
      </c>
      <c r="B654" s="91" t="s">
        <v>1072</v>
      </c>
      <c r="C654" s="91" t="s">
        <v>2579</v>
      </c>
      <c r="D654" s="91" t="s">
        <v>1072</v>
      </c>
    </row>
    <row r="655" customFormat="false" ht="12.75" hidden="false" customHeight="false" outlineLevel="0" collapsed="false">
      <c r="A655" s="82" t="n">
        <v>13</v>
      </c>
      <c r="B655" s="91" t="s">
        <v>2580</v>
      </c>
      <c r="C655" s="91" t="s">
        <v>2581</v>
      </c>
      <c r="D655" s="91" t="s">
        <v>2580</v>
      </c>
    </row>
    <row r="656" customFormat="false" ht="12.75" hidden="false" customHeight="false" outlineLevel="0" collapsed="false">
      <c r="A656" s="82" t="n">
        <v>14</v>
      </c>
      <c r="B656" s="91" t="s">
        <v>1076</v>
      </c>
      <c r="C656" s="91" t="s">
        <v>2582</v>
      </c>
      <c r="D656" s="91" t="s">
        <v>1076</v>
      </c>
    </row>
    <row r="657" customFormat="false" ht="12.75" hidden="false" customHeight="false" outlineLevel="0" collapsed="false">
      <c r="A657" s="82" t="n">
        <v>15</v>
      </c>
      <c r="B657" s="91" t="s">
        <v>2583</v>
      </c>
      <c r="C657" s="91" t="s">
        <v>2584</v>
      </c>
      <c r="D657" s="91" t="s">
        <v>2583</v>
      </c>
    </row>
    <row r="658" customFormat="false" ht="12.75" hidden="false" customHeight="false" outlineLevel="0" collapsed="false">
      <c r="A658" s="82" t="n">
        <v>16</v>
      </c>
      <c r="B658" s="91" t="s">
        <v>2585</v>
      </c>
      <c r="C658" s="91" t="s">
        <v>2586</v>
      </c>
      <c r="D658" s="91" t="s">
        <v>2585</v>
      </c>
    </row>
    <row r="659" customFormat="false" ht="12.75" hidden="false" customHeight="false" outlineLevel="0" collapsed="false">
      <c r="A659" s="82" t="n">
        <v>17</v>
      </c>
      <c r="B659" s="91" t="s">
        <v>2587</v>
      </c>
      <c r="C659" s="91" t="s">
        <v>2588</v>
      </c>
      <c r="D659" s="91" t="s">
        <v>2587</v>
      </c>
    </row>
    <row r="660" customFormat="false" ht="12.75" hidden="false" customHeight="false" outlineLevel="0" collapsed="false">
      <c r="A660" s="82" t="n">
        <v>18</v>
      </c>
      <c r="B660" s="91" t="s">
        <v>1084</v>
      </c>
      <c r="C660" s="91" t="s">
        <v>2589</v>
      </c>
      <c r="D660" s="91" t="s">
        <v>1084</v>
      </c>
    </row>
    <row r="661" customFormat="false" ht="12.75" hidden="false" customHeight="false" outlineLevel="0" collapsed="false">
      <c r="A661" s="82" t="n">
        <v>19</v>
      </c>
      <c r="B661" s="91" t="s">
        <v>2590</v>
      </c>
      <c r="C661" s="91" t="s">
        <v>2591</v>
      </c>
      <c r="D661" s="91" t="s">
        <v>2590</v>
      </c>
    </row>
    <row r="662" customFormat="false" ht="12.75" hidden="false" customHeight="false" outlineLevel="0" collapsed="false">
      <c r="A662" s="82" t="n">
        <v>20</v>
      </c>
      <c r="B662" s="91" t="s">
        <v>1088</v>
      </c>
      <c r="C662" s="91" t="s">
        <v>2592</v>
      </c>
      <c r="D662" s="91" t="s">
        <v>1088</v>
      </c>
    </row>
    <row r="663" customFormat="false" ht="12.75" hidden="false" customHeight="false" outlineLevel="0" collapsed="false">
      <c r="A663" s="82" t="n">
        <v>21</v>
      </c>
      <c r="B663" s="91" t="s">
        <v>1090</v>
      </c>
      <c r="C663" s="91" t="s">
        <v>2593</v>
      </c>
      <c r="D663" s="91" t="s">
        <v>1090</v>
      </c>
    </row>
    <row r="664" customFormat="false" ht="12.75" hidden="false" customHeight="false" outlineLevel="0" collapsed="false">
      <c r="A664" s="82" t="n">
        <v>22</v>
      </c>
      <c r="B664" s="91" t="s">
        <v>1092</v>
      </c>
      <c r="C664" s="91" t="s">
        <v>2594</v>
      </c>
      <c r="D664" s="91" t="s">
        <v>1092</v>
      </c>
    </row>
    <row r="665" customFormat="false" ht="12.75" hidden="false" customHeight="false" outlineLevel="0" collapsed="false">
      <c r="A665" s="82" t="n">
        <v>23</v>
      </c>
      <c r="B665" s="91" t="s">
        <v>2595</v>
      </c>
      <c r="C665" s="91" t="s">
        <v>2596</v>
      </c>
      <c r="D665" s="91" t="s">
        <v>2595</v>
      </c>
    </row>
    <row r="666" customFormat="false" ht="12.75" hidden="false" customHeight="false" outlineLevel="0" collapsed="false">
      <c r="A666" s="82" t="n">
        <v>24</v>
      </c>
      <c r="B666" s="91" t="s">
        <v>1096</v>
      </c>
      <c r="C666" s="91" t="s">
        <v>2597</v>
      </c>
      <c r="D666" s="91" t="s">
        <v>1096</v>
      </c>
    </row>
    <row r="667" customFormat="false" ht="12.75" hidden="false" customHeight="false" outlineLevel="0" collapsed="false">
      <c r="A667" s="82" t="n">
        <v>25</v>
      </c>
      <c r="B667" s="91"/>
      <c r="C667" s="91"/>
      <c r="D667" s="91" t="s">
        <v>2598</v>
      </c>
    </row>
    <row r="668" customFormat="false" ht="12.75" hidden="false" customHeight="false" outlineLevel="0" collapsed="false">
      <c r="A668" s="82" t="n">
        <v>26</v>
      </c>
      <c r="B668" s="91"/>
      <c r="C668" s="91"/>
      <c r="D668" s="81" t="s">
        <v>2599</v>
      </c>
    </row>
    <row r="669" customFormat="false" ht="12.75" hidden="false" customHeight="false" outlineLevel="0" collapsed="false">
      <c r="A669" s="82" t="n">
        <v>27</v>
      </c>
      <c r="B669" s="91"/>
      <c r="C669" s="91"/>
      <c r="D669" s="81" t="s">
        <v>2600</v>
      </c>
    </row>
    <row r="670" customFormat="false" ht="12.75" hidden="false" customHeight="false" outlineLevel="0" collapsed="false">
      <c r="A670" s="82" t="n">
        <v>28</v>
      </c>
      <c r="B670" s="91"/>
      <c r="C670" s="91"/>
      <c r="D670" s="81" t="s">
        <v>2601</v>
      </c>
    </row>
    <row r="671" customFormat="false" ht="12.75" hidden="false" customHeight="false" outlineLevel="0" collapsed="false">
      <c r="A671" s="82" t="n">
        <v>29</v>
      </c>
      <c r="B671" s="91"/>
      <c r="C671" s="91"/>
    </row>
    <row r="672" customFormat="false" ht="12.75" hidden="false" customHeight="false" outlineLevel="0" collapsed="false">
      <c r="A672" s="82" t="n">
        <v>30</v>
      </c>
      <c r="C672" s="91"/>
    </row>
    <row r="673" customFormat="false" ht="12.75" hidden="false" customHeight="false" outlineLevel="0" collapsed="false">
      <c r="A673" s="82"/>
      <c r="B673" s="91" t="s">
        <v>1098</v>
      </c>
      <c r="C673" s="91"/>
      <c r="F673" s="91"/>
    </row>
    <row r="674" customFormat="false" ht="12.75" hidden="false" customHeight="false" outlineLevel="0" collapsed="false">
      <c r="B674" s="91"/>
      <c r="C674" s="91"/>
      <c r="F674" s="91"/>
    </row>
    <row r="675" customFormat="false" ht="12.75" hidden="false" customHeight="false" outlineLevel="0" collapsed="false">
      <c r="A675" s="82" t="n">
        <v>1</v>
      </c>
      <c r="B675" s="91" t="s">
        <v>1099</v>
      </c>
      <c r="C675" s="91" t="s">
        <v>2602</v>
      </c>
      <c r="D675" s="91" t="s">
        <v>1099</v>
      </c>
    </row>
    <row r="676" customFormat="false" ht="12.75" hidden="false" customHeight="false" outlineLevel="0" collapsed="false">
      <c r="A676" s="82" t="n">
        <v>2</v>
      </c>
      <c r="B676" s="91" t="s">
        <v>2603</v>
      </c>
      <c r="C676" s="91" t="s">
        <v>2604</v>
      </c>
      <c r="D676" s="91" t="s">
        <v>2603</v>
      </c>
    </row>
    <row r="677" customFormat="false" ht="12.75" hidden="false" customHeight="false" outlineLevel="0" collapsed="false">
      <c r="A677" s="82" t="n">
        <v>3</v>
      </c>
      <c r="B677" s="91" t="s">
        <v>1103</v>
      </c>
      <c r="C677" s="91" t="s">
        <v>2605</v>
      </c>
      <c r="D677" s="91" t="s">
        <v>1103</v>
      </c>
    </row>
    <row r="678" customFormat="false" ht="12.75" hidden="false" customHeight="false" outlineLevel="0" collapsed="false">
      <c r="A678" s="82" t="n">
        <v>4</v>
      </c>
      <c r="B678" s="91" t="s">
        <v>1105</v>
      </c>
      <c r="C678" s="91" t="s">
        <v>2606</v>
      </c>
      <c r="D678" s="91" t="s">
        <v>1105</v>
      </c>
    </row>
    <row r="679" customFormat="false" ht="12.75" hidden="false" customHeight="false" outlineLevel="0" collapsed="false">
      <c r="A679" s="82" t="n">
        <v>5</v>
      </c>
      <c r="B679" s="91" t="s">
        <v>2607</v>
      </c>
      <c r="C679" s="91" t="s">
        <v>2608</v>
      </c>
      <c r="D679" s="91" t="s">
        <v>2607</v>
      </c>
    </row>
    <row r="680" customFormat="false" ht="12.75" hidden="false" customHeight="false" outlineLevel="0" collapsed="false">
      <c r="A680" s="82" t="n">
        <v>6</v>
      </c>
      <c r="B680" s="91" t="s">
        <v>2609</v>
      </c>
      <c r="C680" s="91" t="s">
        <v>2610</v>
      </c>
      <c r="D680" s="91" t="s">
        <v>2609</v>
      </c>
    </row>
    <row r="681" customFormat="false" ht="12.75" hidden="false" customHeight="false" outlineLevel="0" collapsed="false">
      <c r="A681" s="82" t="n">
        <v>7</v>
      </c>
      <c r="B681" s="91" t="s">
        <v>2611</v>
      </c>
      <c r="C681" s="91" t="s">
        <v>2612</v>
      </c>
      <c r="D681" s="91" t="s">
        <v>2611</v>
      </c>
    </row>
    <row r="682" customFormat="false" ht="12.75" hidden="false" customHeight="false" outlineLevel="0" collapsed="false">
      <c r="A682" s="82" t="n">
        <v>8</v>
      </c>
      <c r="B682" s="91" t="s">
        <v>1113</v>
      </c>
      <c r="C682" s="91" t="s">
        <v>2613</v>
      </c>
      <c r="D682" s="91" t="s">
        <v>1113</v>
      </c>
    </row>
    <row r="683" customFormat="false" ht="12.75" hidden="false" customHeight="false" outlineLevel="0" collapsed="false">
      <c r="A683" s="82" t="n">
        <v>9</v>
      </c>
      <c r="B683" s="91" t="s">
        <v>1115</v>
      </c>
      <c r="C683" s="91" t="s">
        <v>2614</v>
      </c>
      <c r="D683" s="91" t="s">
        <v>1115</v>
      </c>
    </row>
    <row r="684" customFormat="false" ht="12.75" hidden="false" customHeight="false" outlineLevel="0" collapsed="false">
      <c r="A684" s="82" t="n">
        <v>10</v>
      </c>
      <c r="B684" s="91" t="s">
        <v>1117</v>
      </c>
      <c r="C684" s="91" t="s">
        <v>2615</v>
      </c>
      <c r="D684" s="91" t="s">
        <v>1117</v>
      </c>
    </row>
    <row r="685" customFormat="false" ht="12.75" hidden="false" customHeight="false" outlineLevel="0" collapsed="false">
      <c r="A685" s="82" t="n">
        <v>11</v>
      </c>
      <c r="B685" s="91" t="s">
        <v>2616</v>
      </c>
      <c r="C685" s="91" t="s">
        <v>2617</v>
      </c>
      <c r="D685" s="91" t="s">
        <v>2616</v>
      </c>
    </row>
    <row r="686" customFormat="false" ht="12.75" hidden="false" customHeight="false" outlineLevel="0" collapsed="false">
      <c r="A686" s="82" t="n">
        <v>12</v>
      </c>
      <c r="B686" s="91" t="s">
        <v>1121</v>
      </c>
      <c r="C686" s="91" t="s">
        <v>2618</v>
      </c>
      <c r="D686" s="91" t="s">
        <v>1121</v>
      </c>
    </row>
    <row r="687" customFormat="false" ht="12.75" hidden="false" customHeight="false" outlineLevel="0" collapsed="false">
      <c r="A687" s="82" t="n">
        <v>13</v>
      </c>
      <c r="B687" s="91" t="s">
        <v>2619</v>
      </c>
      <c r="C687" s="91" t="s">
        <v>2620</v>
      </c>
      <c r="D687" s="91" t="s">
        <v>2619</v>
      </c>
    </row>
    <row r="688" customFormat="false" ht="12.75" hidden="false" customHeight="false" outlineLevel="0" collapsed="false">
      <c r="A688" s="82" t="n">
        <v>14</v>
      </c>
      <c r="B688" s="91" t="s">
        <v>2621</v>
      </c>
      <c r="C688" s="91" t="s">
        <v>2622</v>
      </c>
      <c r="D688" s="91" t="s">
        <v>2621</v>
      </c>
    </row>
    <row r="689" customFormat="false" ht="12.75" hidden="false" customHeight="false" outlineLevel="0" collapsed="false">
      <c r="A689" s="82" t="n">
        <v>15</v>
      </c>
      <c r="B689" s="91" t="s">
        <v>2623</v>
      </c>
      <c r="C689" s="91" t="s">
        <v>2624</v>
      </c>
      <c r="D689" s="91" t="s">
        <v>2623</v>
      </c>
    </row>
    <row r="690" customFormat="false" ht="12.75" hidden="false" customHeight="false" outlineLevel="0" collapsed="false">
      <c r="A690" s="82" t="n">
        <v>16</v>
      </c>
      <c r="B690" s="91" t="s">
        <v>1129</v>
      </c>
      <c r="C690" s="91" t="s">
        <v>2625</v>
      </c>
      <c r="D690" s="91" t="s">
        <v>1129</v>
      </c>
    </row>
    <row r="691" customFormat="false" ht="12.75" hidden="false" customHeight="false" outlineLevel="0" collapsed="false">
      <c r="A691" s="82" t="n">
        <v>17</v>
      </c>
      <c r="B691" s="91" t="s">
        <v>2626</v>
      </c>
      <c r="C691" s="91" t="s">
        <v>2627</v>
      </c>
      <c r="D691" s="91" t="s">
        <v>2626</v>
      </c>
    </row>
    <row r="692" customFormat="false" ht="12.75" hidden="false" customHeight="false" outlineLevel="0" collapsed="false">
      <c r="A692" s="82" t="n">
        <v>18</v>
      </c>
      <c r="B692" s="91" t="s">
        <v>1133</v>
      </c>
      <c r="C692" s="91" t="s">
        <v>2628</v>
      </c>
      <c r="D692" s="91" t="s">
        <v>1133</v>
      </c>
    </row>
    <row r="693" customFormat="false" ht="12.75" hidden="false" customHeight="false" outlineLevel="0" collapsed="false">
      <c r="A693" s="82" t="n">
        <v>19</v>
      </c>
      <c r="B693" s="91" t="s">
        <v>1135</v>
      </c>
      <c r="C693" s="91" t="s">
        <v>2629</v>
      </c>
      <c r="D693" s="91" t="s">
        <v>1135</v>
      </c>
    </row>
    <row r="694" customFormat="false" ht="12.75" hidden="false" customHeight="false" outlineLevel="0" collapsed="false">
      <c r="A694" s="82" t="n">
        <v>20</v>
      </c>
      <c r="B694" s="91" t="s">
        <v>1137</v>
      </c>
      <c r="C694" s="91" t="s">
        <v>2630</v>
      </c>
      <c r="D694" s="91" t="s">
        <v>1137</v>
      </c>
    </row>
    <row r="695" customFormat="false" ht="12.75" hidden="false" customHeight="false" outlineLevel="0" collapsed="false">
      <c r="A695" s="82" t="n">
        <v>21</v>
      </c>
      <c r="B695" s="91" t="s">
        <v>1139</v>
      </c>
      <c r="C695" s="91" t="s">
        <v>2631</v>
      </c>
      <c r="D695" s="91" t="s">
        <v>1139</v>
      </c>
    </row>
    <row r="696" customFormat="false" ht="12.75" hidden="false" customHeight="false" outlineLevel="0" collapsed="false">
      <c r="A696" s="82" t="n">
        <v>22</v>
      </c>
      <c r="B696" s="91" t="s">
        <v>2632</v>
      </c>
      <c r="C696" s="91" t="s">
        <v>2633</v>
      </c>
      <c r="D696" s="91" t="s">
        <v>2632</v>
      </c>
    </row>
    <row r="697" customFormat="false" ht="12.75" hidden="false" customHeight="false" outlineLevel="0" collapsed="false">
      <c r="A697" s="82" t="n">
        <v>23</v>
      </c>
      <c r="B697" s="91" t="s">
        <v>2634</v>
      </c>
      <c r="C697" s="91" t="s">
        <v>2635</v>
      </c>
      <c r="D697" s="91" t="s">
        <v>2634</v>
      </c>
    </row>
    <row r="698" customFormat="false" ht="12.75" hidden="false" customHeight="false" outlineLevel="0" collapsed="false">
      <c r="A698" s="82" t="n">
        <v>24</v>
      </c>
      <c r="B698" s="91" t="s">
        <v>2636</v>
      </c>
      <c r="C698" s="91" t="s">
        <v>2637</v>
      </c>
      <c r="D698" s="91" t="s">
        <v>2636</v>
      </c>
    </row>
    <row r="699" customFormat="false" ht="12.75" hidden="false" customHeight="false" outlineLevel="0" collapsed="false">
      <c r="A699" s="82" t="n">
        <v>25</v>
      </c>
      <c r="B699" s="91"/>
      <c r="C699" s="91"/>
      <c r="D699" s="81" t="s">
        <v>2638</v>
      </c>
    </row>
    <row r="700" customFormat="false" ht="12.75" hidden="false" customHeight="false" outlineLevel="0" collapsed="false">
      <c r="A700" s="82" t="n">
        <v>26</v>
      </c>
      <c r="B700" s="91"/>
      <c r="C700" s="91"/>
      <c r="D700" s="81" t="s">
        <v>2639</v>
      </c>
    </row>
    <row r="701" customFormat="false" ht="12.75" hidden="false" customHeight="false" outlineLevel="0" collapsed="false">
      <c r="A701" s="82" t="n">
        <v>27</v>
      </c>
      <c r="B701" s="91"/>
      <c r="C701" s="91"/>
      <c r="D701" s="81" t="s">
        <v>2640</v>
      </c>
    </row>
    <row r="702" customFormat="false" ht="12.75" hidden="false" customHeight="false" outlineLevel="0" collapsed="false">
      <c r="A702" s="82" t="n">
        <v>28</v>
      </c>
      <c r="B702" s="91"/>
      <c r="C702" s="91"/>
      <c r="D702" s="81" t="s">
        <v>2641</v>
      </c>
    </row>
    <row r="703" customFormat="false" ht="12.75" hidden="false" customHeight="false" outlineLevel="0" collapsed="false">
      <c r="A703" s="82" t="n">
        <v>29</v>
      </c>
      <c r="C703" s="91"/>
    </row>
    <row r="704" customFormat="false" ht="12.75" hidden="false" customHeight="false" outlineLevel="0" collapsed="false">
      <c r="A704" s="82" t="n">
        <v>30</v>
      </c>
      <c r="B704" s="91"/>
      <c r="C704" s="91"/>
    </row>
    <row r="705" customFormat="false" ht="12.75" hidden="false" customHeight="false" outlineLevel="0" collapsed="false">
      <c r="A705" s="82"/>
      <c r="B705" s="91" t="s">
        <v>1147</v>
      </c>
      <c r="C705" s="91"/>
    </row>
    <row r="706" customFormat="false" ht="12.75" hidden="false" customHeight="false" outlineLevel="0" collapsed="false">
      <c r="A706" s="82"/>
      <c r="B706" s="91"/>
      <c r="C706" s="91"/>
    </row>
    <row r="707" customFormat="false" ht="12.75" hidden="false" customHeight="false" outlineLevel="0" collapsed="false">
      <c r="A707" s="82" t="n">
        <v>1</v>
      </c>
      <c r="B707" s="91" t="s">
        <v>2642</v>
      </c>
      <c r="C707" s="91" t="s">
        <v>2643</v>
      </c>
      <c r="D707" s="91" t="s">
        <v>2642</v>
      </c>
    </row>
    <row r="708" customFormat="false" ht="12.75" hidden="false" customHeight="false" outlineLevel="0" collapsed="false">
      <c r="A708" s="82" t="n">
        <v>2</v>
      </c>
      <c r="B708" s="91" t="s">
        <v>2644</v>
      </c>
      <c r="C708" s="91" t="s">
        <v>2645</v>
      </c>
      <c r="D708" s="91" t="s">
        <v>2644</v>
      </c>
    </row>
    <row r="709" customFormat="false" ht="12.75" hidden="false" customHeight="false" outlineLevel="0" collapsed="false">
      <c r="A709" s="82" t="n">
        <v>3</v>
      </c>
      <c r="B709" s="91" t="s">
        <v>1152</v>
      </c>
      <c r="C709" s="91" t="s">
        <v>2646</v>
      </c>
      <c r="D709" s="91" t="s">
        <v>1152</v>
      </c>
    </row>
    <row r="710" customFormat="false" ht="12.75" hidden="false" customHeight="false" outlineLevel="0" collapsed="false">
      <c r="A710" s="82" t="n">
        <v>4</v>
      </c>
      <c r="B710" s="91" t="s">
        <v>2647</v>
      </c>
      <c r="C710" s="91" t="s">
        <v>2648</v>
      </c>
      <c r="D710" s="91" t="s">
        <v>2647</v>
      </c>
    </row>
    <row r="711" customFormat="false" ht="12.75" hidden="false" customHeight="false" outlineLevel="0" collapsed="false">
      <c r="A711" s="82" t="n">
        <v>5</v>
      </c>
      <c r="B711" s="91" t="s">
        <v>1156</v>
      </c>
      <c r="C711" s="91" t="s">
        <v>2649</v>
      </c>
      <c r="D711" s="91" t="s">
        <v>1156</v>
      </c>
    </row>
    <row r="712" customFormat="false" ht="12.75" hidden="false" customHeight="false" outlineLevel="0" collapsed="false">
      <c r="A712" s="82" t="n">
        <v>6</v>
      </c>
      <c r="B712" s="91" t="s">
        <v>2650</v>
      </c>
      <c r="C712" s="91" t="s">
        <v>2651</v>
      </c>
      <c r="D712" s="91" t="s">
        <v>2650</v>
      </c>
    </row>
    <row r="713" customFormat="false" ht="12.75" hidden="false" customHeight="false" outlineLevel="0" collapsed="false">
      <c r="A713" s="82" t="n">
        <v>7</v>
      </c>
      <c r="B713" s="91" t="s">
        <v>2652</v>
      </c>
      <c r="C713" s="91" t="s">
        <v>2653</v>
      </c>
      <c r="D713" s="91" t="s">
        <v>2652</v>
      </c>
    </row>
    <row r="714" customFormat="false" ht="12.75" hidden="false" customHeight="false" outlineLevel="0" collapsed="false">
      <c r="A714" s="82" t="n">
        <v>8</v>
      </c>
      <c r="B714" s="91" t="s">
        <v>1162</v>
      </c>
      <c r="C714" s="91" t="s">
        <v>2654</v>
      </c>
      <c r="D714" s="91" t="s">
        <v>1162</v>
      </c>
    </row>
    <row r="715" customFormat="false" ht="12.75" hidden="false" customHeight="false" outlineLevel="0" collapsed="false">
      <c r="A715" s="82" t="n">
        <v>9</v>
      </c>
      <c r="B715" s="91" t="s">
        <v>2655</v>
      </c>
      <c r="C715" s="91" t="s">
        <v>2656</v>
      </c>
      <c r="D715" s="91" t="s">
        <v>2655</v>
      </c>
    </row>
    <row r="716" customFormat="false" ht="12.75" hidden="false" customHeight="false" outlineLevel="0" collapsed="false">
      <c r="A716" s="82" t="n">
        <v>10</v>
      </c>
      <c r="B716" s="91" t="s">
        <v>1166</v>
      </c>
      <c r="C716" s="91" t="s">
        <v>2657</v>
      </c>
      <c r="D716" s="91" t="s">
        <v>1166</v>
      </c>
    </row>
    <row r="717" customFormat="false" ht="12.75" hidden="false" customHeight="false" outlineLevel="0" collapsed="false">
      <c r="A717" s="82" t="n">
        <v>11</v>
      </c>
      <c r="B717" s="91" t="s">
        <v>2658</v>
      </c>
      <c r="C717" s="91" t="s">
        <v>2659</v>
      </c>
      <c r="D717" s="91" t="s">
        <v>2658</v>
      </c>
    </row>
    <row r="718" customFormat="false" ht="12.75" hidden="false" customHeight="false" outlineLevel="0" collapsed="false">
      <c r="A718" s="82" t="n">
        <v>12</v>
      </c>
      <c r="B718" s="91" t="s">
        <v>1170</v>
      </c>
      <c r="C718" s="91" t="s">
        <v>2660</v>
      </c>
      <c r="D718" s="91" t="s">
        <v>1170</v>
      </c>
    </row>
    <row r="719" customFormat="false" ht="12.75" hidden="false" customHeight="false" outlineLevel="0" collapsed="false">
      <c r="A719" s="82" t="n">
        <v>13</v>
      </c>
      <c r="B719" s="91" t="s">
        <v>2661</v>
      </c>
      <c r="C719" s="91" t="s">
        <v>2662</v>
      </c>
      <c r="D719" s="91" t="s">
        <v>2661</v>
      </c>
    </row>
    <row r="720" customFormat="false" ht="12.75" hidden="false" customHeight="false" outlineLevel="0" collapsed="false">
      <c r="A720" s="82" t="n">
        <v>14</v>
      </c>
      <c r="B720" s="91" t="s">
        <v>1174</v>
      </c>
      <c r="C720" s="91" t="s">
        <v>2663</v>
      </c>
      <c r="D720" s="91" t="s">
        <v>1174</v>
      </c>
    </row>
    <row r="721" customFormat="false" ht="12.75" hidden="false" customHeight="false" outlineLevel="0" collapsed="false">
      <c r="A721" s="82" t="n">
        <v>15</v>
      </c>
      <c r="B721" s="91" t="s">
        <v>1176</v>
      </c>
      <c r="C721" s="91" t="s">
        <v>2664</v>
      </c>
      <c r="D721" s="91" t="s">
        <v>1176</v>
      </c>
    </row>
    <row r="722" customFormat="false" ht="12.75" hidden="false" customHeight="false" outlineLevel="0" collapsed="false">
      <c r="A722" s="82" t="n">
        <v>16</v>
      </c>
      <c r="B722" s="91" t="s">
        <v>1178</v>
      </c>
      <c r="C722" s="91" t="s">
        <v>2665</v>
      </c>
      <c r="D722" s="91" t="s">
        <v>1178</v>
      </c>
    </row>
    <row r="723" customFormat="false" ht="12.75" hidden="false" customHeight="false" outlineLevel="0" collapsed="false">
      <c r="A723" s="82" t="n">
        <v>17</v>
      </c>
      <c r="B723" s="91" t="s">
        <v>2666</v>
      </c>
      <c r="C723" s="91" t="s">
        <v>2667</v>
      </c>
      <c r="D723" s="91" t="s">
        <v>2666</v>
      </c>
    </row>
    <row r="724" customFormat="false" ht="12.75" hidden="false" customHeight="false" outlineLevel="0" collapsed="false">
      <c r="A724" s="82" t="n">
        <v>18</v>
      </c>
      <c r="B724" s="91" t="s">
        <v>1182</v>
      </c>
      <c r="C724" s="91" t="s">
        <v>2668</v>
      </c>
      <c r="D724" s="91" t="s">
        <v>1182</v>
      </c>
    </row>
    <row r="725" customFormat="false" ht="12.75" hidden="false" customHeight="false" outlineLevel="0" collapsed="false">
      <c r="A725" s="82" t="n">
        <v>19</v>
      </c>
      <c r="B725" s="91" t="s">
        <v>2669</v>
      </c>
      <c r="C725" s="91" t="s">
        <v>2670</v>
      </c>
      <c r="D725" s="91" t="s">
        <v>2669</v>
      </c>
    </row>
    <row r="726" customFormat="false" ht="12.75" hidden="false" customHeight="false" outlineLevel="0" collapsed="false">
      <c r="A726" s="82" t="n">
        <v>20</v>
      </c>
      <c r="B726" s="91" t="s">
        <v>2671</v>
      </c>
      <c r="C726" s="91" t="s">
        <v>2672</v>
      </c>
      <c r="D726" s="91" t="s">
        <v>2671</v>
      </c>
    </row>
    <row r="727" customFormat="false" ht="12.75" hidden="false" customHeight="false" outlineLevel="0" collapsed="false">
      <c r="A727" s="82" t="n">
        <v>21</v>
      </c>
      <c r="B727" s="91" t="s">
        <v>1188</v>
      </c>
      <c r="C727" s="91" t="s">
        <v>2673</v>
      </c>
      <c r="D727" s="91" t="s">
        <v>1188</v>
      </c>
    </row>
    <row r="728" customFormat="false" ht="12.75" hidden="false" customHeight="false" outlineLevel="0" collapsed="false">
      <c r="A728" s="82" t="n">
        <v>22</v>
      </c>
      <c r="B728" s="91" t="s">
        <v>2674</v>
      </c>
      <c r="C728" s="91" t="s">
        <v>2675</v>
      </c>
      <c r="D728" s="91" t="s">
        <v>2674</v>
      </c>
    </row>
    <row r="729" customFormat="false" ht="12.75" hidden="false" customHeight="false" outlineLevel="0" collapsed="false">
      <c r="A729" s="82" t="n">
        <v>23</v>
      </c>
      <c r="B729" s="91" t="s">
        <v>1192</v>
      </c>
      <c r="C729" s="91" t="s">
        <v>2676</v>
      </c>
      <c r="D729" s="91" t="s">
        <v>1192</v>
      </c>
    </row>
    <row r="730" customFormat="false" ht="12.75" hidden="false" customHeight="false" outlineLevel="0" collapsed="false">
      <c r="A730" s="82" t="n">
        <v>24</v>
      </c>
      <c r="B730" s="91" t="s">
        <v>1194</v>
      </c>
      <c r="C730" s="91" t="s">
        <v>2677</v>
      </c>
      <c r="D730" s="91" t="s">
        <v>1194</v>
      </c>
    </row>
    <row r="731" customFormat="false" ht="12.75" hidden="false" customHeight="false" outlineLevel="0" collapsed="false">
      <c r="A731" s="82" t="n">
        <v>25</v>
      </c>
      <c r="B731" s="91" t="s">
        <v>2678</v>
      </c>
      <c r="C731" s="91" t="s">
        <v>2679</v>
      </c>
      <c r="D731" s="81" t="s">
        <v>2678</v>
      </c>
    </row>
    <row r="732" customFormat="false" ht="12.75" hidden="false" customHeight="false" outlineLevel="0" collapsed="false">
      <c r="A732" s="82" t="n">
        <v>26</v>
      </c>
      <c r="B732" s="91"/>
      <c r="C732" s="91"/>
      <c r="D732" s="91" t="s">
        <v>2680</v>
      </c>
    </row>
    <row r="733" customFormat="false" ht="12.75" hidden="false" customHeight="false" outlineLevel="0" collapsed="false">
      <c r="A733" s="82" t="n">
        <v>27</v>
      </c>
      <c r="B733" s="91"/>
      <c r="C733" s="91"/>
      <c r="D733" s="81" t="s">
        <v>2681</v>
      </c>
    </row>
    <row r="734" customFormat="false" ht="12.75" hidden="false" customHeight="false" outlineLevel="0" collapsed="false">
      <c r="A734" s="82" t="n">
        <v>28</v>
      </c>
      <c r="B734" s="91"/>
      <c r="C734" s="91"/>
      <c r="D734" s="81" t="s">
        <v>2682</v>
      </c>
    </row>
    <row r="735" customFormat="false" ht="12.75" hidden="false" customHeight="false" outlineLevel="0" collapsed="false">
      <c r="A735" s="82" t="n">
        <v>29</v>
      </c>
      <c r="B735" s="91"/>
      <c r="C735" s="91"/>
      <c r="D735" s="81" t="s">
        <v>2683</v>
      </c>
    </row>
    <row r="736" customFormat="false" ht="12.75" hidden="false" customHeight="false" outlineLevel="0" collapsed="false">
      <c r="A736" s="82" t="n">
        <v>30</v>
      </c>
      <c r="C736" s="91"/>
    </row>
    <row r="737" customFormat="false" ht="12.75" hidden="false" customHeight="false" outlineLevel="0" collapsed="false">
      <c r="A737" s="82"/>
      <c r="B737" s="91" t="s">
        <v>1196</v>
      </c>
      <c r="C737" s="91"/>
    </row>
    <row r="738" customFormat="false" ht="12.75" hidden="false" customHeight="false" outlineLevel="0" collapsed="false">
      <c r="B738" s="91"/>
      <c r="C738" s="91"/>
    </row>
    <row r="739" customFormat="false" ht="12.75" hidden="false" customHeight="false" outlineLevel="0" collapsed="false">
      <c r="A739" s="82" t="n">
        <v>1</v>
      </c>
      <c r="B739" s="91" t="s">
        <v>1197</v>
      </c>
      <c r="C739" s="91" t="s">
        <v>2684</v>
      </c>
      <c r="D739" s="91" t="s">
        <v>1197</v>
      </c>
    </row>
    <row r="740" customFormat="false" ht="12.75" hidden="false" customHeight="false" outlineLevel="0" collapsed="false">
      <c r="A740" s="82" t="n">
        <v>2</v>
      </c>
      <c r="B740" s="91" t="s">
        <v>1199</v>
      </c>
      <c r="C740" s="91" t="s">
        <v>2685</v>
      </c>
      <c r="D740" s="91" t="s">
        <v>1199</v>
      </c>
    </row>
    <row r="741" customFormat="false" ht="12.75" hidden="false" customHeight="false" outlineLevel="0" collapsed="false">
      <c r="A741" s="82" t="n">
        <v>3</v>
      </c>
      <c r="B741" s="91" t="s">
        <v>2686</v>
      </c>
      <c r="C741" s="91" t="s">
        <v>2687</v>
      </c>
      <c r="D741" s="91" t="s">
        <v>2686</v>
      </c>
    </row>
    <row r="742" customFormat="false" ht="12.75" hidden="false" customHeight="false" outlineLevel="0" collapsed="false">
      <c r="A742" s="82" t="n">
        <v>4</v>
      </c>
      <c r="B742" s="91" t="s">
        <v>2688</v>
      </c>
      <c r="C742" s="91" t="s">
        <v>2689</v>
      </c>
      <c r="D742" s="91" t="s">
        <v>2688</v>
      </c>
    </row>
    <row r="743" customFormat="false" ht="12.75" hidden="false" customHeight="false" outlineLevel="0" collapsed="false">
      <c r="A743" s="82" t="n">
        <v>5</v>
      </c>
      <c r="B743" s="91" t="s">
        <v>2690</v>
      </c>
      <c r="C743" s="91" t="s">
        <v>2691</v>
      </c>
      <c r="D743" s="91" t="s">
        <v>2690</v>
      </c>
    </row>
    <row r="744" customFormat="false" ht="12.75" hidden="false" customHeight="false" outlineLevel="0" collapsed="false">
      <c r="A744" s="82" t="n">
        <v>6</v>
      </c>
      <c r="B744" s="91" t="s">
        <v>1207</v>
      </c>
      <c r="C744" s="91" t="s">
        <v>2692</v>
      </c>
      <c r="D744" s="91" t="s">
        <v>1207</v>
      </c>
    </row>
    <row r="745" customFormat="false" ht="12.75" hidden="false" customHeight="false" outlineLevel="0" collapsed="false">
      <c r="A745" s="82" t="n">
        <v>7</v>
      </c>
      <c r="B745" s="91" t="s">
        <v>1209</v>
      </c>
      <c r="C745" s="91" t="s">
        <v>2693</v>
      </c>
      <c r="D745" s="91" t="s">
        <v>1209</v>
      </c>
    </row>
    <row r="746" customFormat="false" ht="12.75" hidden="false" customHeight="false" outlineLevel="0" collapsed="false">
      <c r="A746" s="82" t="n">
        <v>8</v>
      </c>
      <c r="B746" s="91" t="s">
        <v>1211</v>
      </c>
      <c r="C746" s="91" t="s">
        <v>2694</v>
      </c>
      <c r="D746" s="91" t="s">
        <v>1211</v>
      </c>
    </row>
    <row r="747" customFormat="false" ht="12.75" hidden="false" customHeight="false" outlineLevel="0" collapsed="false">
      <c r="A747" s="82" t="n">
        <v>9</v>
      </c>
      <c r="B747" s="91" t="s">
        <v>1213</v>
      </c>
      <c r="C747" s="91" t="s">
        <v>2695</v>
      </c>
      <c r="D747" s="91" t="s">
        <v>1213</v>
      </c>
    </row>
    <row r="748" customFormat="false" ht="12.75" hidden="false" customHeight="false" outlineLevel="0" collapsed="false">
      <c r="A748" s="82" t="n">
        <v>10</v>
      </c>
      <c r="B748" s="91" t="s">
        <v>1215</v>
      </c>
      <c r="C748" s="91" t="s">
        <v>2696</v>
      </c>
      <c r="D748" s="91" t="s">
        <v>1215</v>
      </c>
    </row>
    <row r="749" customFormat="false" ht="12.75" hidden="false" customHeight="false" outlineLevel="0" collapsed="false">
      <c r="A749" s="82" t="n">
        <v>11</v>
      </c>
      <c r="B749" s="91" t="s">
        <v>1217</v>
      </c>
      <c r="C749" s="91" t="s">
        <v>2697</v>
      </c>
      <c r="D749" s="91" t="s">
        <v>1217</v>
      </c>
    </row>
    <row r="750" customFormat="false" ht="12.75" hidden="false" customHeight="false" outlineLevel="0" collapsed="false">
      <c r="A750" s="82" t="n">
        <v>12</v>
      </c>
      <c r="B750" s="91" t="s">
        <v>1219</v>
      </c>
      <c r="C750" s="91" t="s">
        <v>2698</v>
      </c>
      <c r="D750" s="91" t="s">
        <v>1219</v>
      </c>
    </row>
    <row r="751" customFormat="false" ht="12.75" hidden="false" customHeight="false" outlineLevel="0" collapsed="false">
      <c r="A751" s="82" t="n">
        <v>13</v>
      </c>
      <c r="B751" s="91" t="s">
        <v>1221</v>
      </c>
      <c r="C751" s="91" t="s">
        <v>2699</v>
      </c>
      <c r="D751" s="91" t="s">
        <v>1221</v>
      </c>
    </row>
    <row r="752" customFormat="false" ht="12.75" hidden="false" customHeight="false" outlineLevel="0" collapsed="false">
      <c r="A752" s="82" t="n">
        <v>14</v>
      </c>
      <c r="B752" s="91" t="s">
        <v>1223</v>
      </c>
      <c r="C752" s="91" t="s">
        <v>2700</v>
      </c>
      <c r="D752" s="91" t="s">
        <v>1223</v>
      </c>
    </row>
    <row r="753" customFormat="false" ht="12.75" hidden="false" customHeight="false" outlineLevel="0" collapsed="false">
      <c r="A753" s="82" t="n">
        <v>15</v>
      </c>
      <c r="B753" s="91" t="s">
        <v>1225</v>
      </c>
      <c r="C753" s="91" t="s">
        <v>2701</v>
      </c>
      <c r="D753" s="91" t="s">
        <v>1225</v>
      </c>
    </row>
    <row r="754" customFormat="false" ht="12.75" hidden="false" customHeight="false" outlineLevel="0" collapsed="false">
      <c r="A754" s="82" t="n">
        <v>16</v>
      </c>
      <c r="B754" s="91" t="s">
        <v>2702</v>
      </c>
      <c r="C754" s="91" t="s">
        <v>2703</v>
      </c>
      <c r="D754" s="91" t="s">
        <v>2702</v>
      </c>
    </row>
    <row r="755" customFormat="false" ht="12.75" hidden="false" customHeight="false" outlineLevel="0" collapsed="false">
      <c r="A755" s="82" t="n">
        <v>17</v>
      </c>
      <c r="B755" s="91" t="s">
        <v>2704</v>
      </c>
      <c r="C755" s="91" t="s">
        <v>2705</v>
      </c>
      <c r="D755" s="91" t="s">
        <v>2704</v>
      </c>
    </row>
    <row r="756" customFormat="false" ht="12.75" hidden="false" customHeight="false" outlineLevel="0" collapsed="false">
      <c r="A756" s="82" t="n">
        <v>18</v>
      </c>
      <c r="B756" s="91" t="s">
        <v>2706</v>
      </c>
      <c r="C756" s="91" t="s">
        <v>2707</v>
      </c>
      <c r="D756" s="91" t="s">
        <v>2706</v>
      </c>
    </row>
    <row r="757" customFormat="false" ht="12.75" hidden="false" customHeight="false" outlineLevel="0" collapsed="false">
      <c r="A757" s="82" t="n">
        <v>19</v>
      </c>
      <c r="B757" s="91" t="s">
        <v>1233</v>
      </c>
      <c r="C757" s="91" t="s">
        <v>2708</v>
      </c>
      <c r="D757" s="91" t="s">
        <v>1233</v>
      </c>
    </row>
    <row r="758" customFormat="false" ht="12.75" hidden="false" customHeight="false" outlineLevel="0" collapsed="false">
      <c r="A758" s="82" t="n">
        <v>20</v>
      </c>
      <c r="B758" s="91" t="s">
        <v>1235</v>
      </c>
      <c r="C758" s="91" t="s">
        <v>2709</v>
      </c>
      <c r="D758" s="91" t="s">
        <v>1235</v>
      </c>
    </row>
    <row r="759" customFormat="false" ht="12.75" hidden="false" customHeight="false" outlineLevel="0" collapsed="false">
      <c r="A759" s="82" t="n">
        <v>21</v>
      </c>
      <c r="B759" s="91" t="s">
        <v>1237</v>
      </c>
      <c r="C759" s="91" t="s">
        <v>2710</v>
      </c>
      <c r="D759" s="91" t="s">
        <v>1237</v>
      </c>
    </row>
    <row r="760" customFormat="false" ht="12.75" hidden="false" customHeight="false" outlineLevel="0" collapsed="false">
      <c r="A760" s="82" t="n">
        <v>22</v>
      </c>
      <c r="B760" s="91" t="s">
        <v>1239</v>
      </c>
      <c r="C760" s="91" t="s">
        <v>2711</v>
      </c>
      <c r="D760" s="91" t="s">
        <v>1239</v>
      </c>
    </row>
    <row r="761" customFormat="false" ht="12.75" hidden="false" customHeight="false" outlineLevel="0" collapsed="false">
      <c r="A761" s="82" t="n">
        <v>23</v>
      </c>
      <c r="B761" s="91" t="s">
        <v>2712</v>
      </c>
      <c r="C761" s="91" t="s">
        <v>2713</v>
      </c>
      <c r="D761" s="91" t="s">
        <v>2712</v>
      </c>
    </row>
    <row r="762" customFormat="false" ht="12.75" hidden="false" customHeight="false" outlineLevel="0" collapsed="false">
      <c r="A762" s="82" t="n">
        <v>24</v>
      </c>
      <c r="B762" s="91" t="s">
        <v>1243</v>
      </c>
      <c r="C762" s="91" t="s">
        <v>2714</v>
      </c>
      <c r="D762" s="91" t="s">
        <v>1243</v>
      </c>
    </row>
    <row r="763" customFormat="false" ht="12.75" hidden="false" customHeight="false" outlineLevel="0" collapsed="false">
      <c r="A763" s="82" t="n">
        <v>25</v>
      </c>
      <c r="B763" s="91"/>
      <c r="C763" s="91"/>
      <c r="D763" s="81" t="s">
        <v>2715</v>
      </c>
    </row>
    <row r="764" customFormat="false" ht="12.75" hidden="false" customHeight="false" outlineLevel="0" collapsed="false">
      <c r="A764" s="82" t="n">
        <v>26</v>
      </c>
      <c r="B764" s="91"/>
      <c r="C764" s="91"/>
      <c r="D764" s="81" t="s">
        <v>2716</v>
      </c>
    </row>
    <row r="765" customFormat="false" ht="12.75" hidden="false" customHeight="false" outlineLevel="0" collapsed="false">
      <c r="A765" s="82" t="n">
        <v>27</v>
      </c>
      <c r="B765" s="91"/>
      <c r="C765" s="91"/>
      <c r="D765" s="81" t="s">
        <v>2717</v>
      </c>
    </row>
    <row r="766" customFormat="false" ht="12.75" hidden="false" customHeight="false" outlineLevel="0" collapsed="false">
      <c r="A766" s="82" t="n">
        <v>28</v>
      </c>
      <c r="B766" s="91"/>
      <c r="C766" s="91"/>
    </row>
    <row r="767" customFormat="false" ht="12.75" hidden="false" customHeight="false" outlineLevel="0" collapsed="false">
      <c r="A767" s="82" t="n">
        <v>29</v>
      </c>
      <c r="C767" s="91"/>
    </row>
    <row r="768" customFormat="false" ht="12.75" hidden="false" customHeight="false" outlineLevel="0" collapsed="false">
      <c r="A768" s="82" t="n">
        <v>30</v>
      </c>
      <c r="B768" s="91"/>
      <c r="C768" s="91"/>
    </row>
    <row r="769" customFormat="false" ht="12.75" hidden="false" customHeight="false" outlineLevel="0" collapsed="false">
      <c r="A769" s="82"/>
      <c r="B769" s="91" t="s">
        <v>1245</v>
      </c>
      <c r="C769" s="91"/>
    </row>
    <row r="770" customFormat="false" ht="12.75" hidden="false" customHeight="false" outlineLevel="0" collapsed="false">
      <c r="A770" s="82"/>
      <c r="B770" s="91"/>
      <c r="C770" s="91"/>
    </row>
    <row r="771" customFormat="false" ht="12.75" hidden="false" customHeight="false" outlineLevel="0" collapsed="false">
      <c r="A771" s="82" t="n">
        <v>1</v>
      </c>
      <c r="B771" s="91" t="s">
        <v>1246</v>
      </c>
      <c r="C771" s="91" t="s">
        <v>2718</v>
      </c>
      <c r="D771" s="91" t="s">
        <v>1246</v>
      </c>
    </row>
    <row r="772" customFormat="false" ht="12.75" hidden="false" customHeight="false" outlineLevel="0" collapsed="false">
      <c r="A772" s="82" t="n">
        <v>2</v>
      </c>
      <c r="B772" s="91" t="s">
        <v>1248</v>
      </c>
      <c r="C772" s="91" t="s">
        <v>2719</v>
      </c>
      <c r="D772" s="91" t="s">
        <v>1248</v>
      </c>
    </row>
    <row r="773" customFormat="false" ht="12.75" hidden="false" customHeight="false" outlineLevel="0" collapsed="false">
      <c r="A773" s="82" t="n">
        <v>3</v>
      </c>
      <c r="B773" s="91" t="s">
        <v>1250</v>
      </c>
      <c r="C773" s="91" t="s">
        <v>2720</v>
      </c>
      <c r="D773" s="91" t="s">
        <v>1250</v>
      </c>
    </row>
    <row r="774" customFormat="false" ht="12.75" hidden="false" customHeight="false" outlineLevel="0" collapsed="false">
      <c r="A774" s="82" t="n">
        <v>4</v>
      </c>
      <c r="B774" s="91" t="s">
        <v>2721</v>
      </c>
      <c r="C774" s="91" t="s">
        <v>2722</v>
      </c>
      <c r="D774" s="91" t="s">
        <v>2721</v>
      </c>
    </row>
    <row r="775" customFormat="false" ht="12.75" hidden="false" customHeight="false" outlineLevel="0" collapsed="false">
      <c r="A775" s="82" t="n">
        <v>5</v>
      </c>
      <c r="B775" s="91" t="s">
        <v>1254</v>
      </c>
      <c r="C775" s="91" t="s">
        <v>2723</v>
      </c>
      <c r="D775" s="91" t="s">
        <v>1254</v>
      </c>
    </row>
    <row r="776" customFormat="false" ht="12.75" hidden="false" customHeight="false" outlineLevel="0" collapsed="false">
      <c r="A776" s="82" t="n">
        <v>6</v>
      </c>
      <c r="B776" s="91" t="s">
        <v>1256</v>
      </c>
      <c r="C776" s="91" t="s">
        <v>2724</v>
      </c>
      <c r="D776" s="91" t="s">
        <v>1256</v>
      </c>
    </row>
    <row r="777" customFormat="false" ht="12.75" hidden="false" customHeight="false" outlineLevel="0" collapsed="false">
      <c r="A777" s="82" t="n">
        <v>7</v>
      </c>
      <c r="B777" s="91" t="s">
        <v>1258</v>
      </c>
      <c r="C777" s="91" t="s">
        <v>2725</v>
      </c>
      <c r="D777" s="91" t="s">
        <v>1258</v>
      </c>
    </row>
    <row r="778" customFormat="false" ht="12.75" hidden="false" customHeight="false" outlineLevel="0" collapsed="false">
      <c r="A778" s="82" t="n">
        <v>8</v>
      </c>
      <c r="B778" s="91" t="s">
        <v>1260</v>
      </c>
      <c r="C778" s="91" t="s">
        <v>2726</v>
      </c>
      <c r="D778" s="91" t="s">
        <v>1260</v>
      </c>
    </row>
    <row r="779" customFormat="false" ht="12.75" hidden="false" customHeight="false" outlineLevel="0" collapsed="false">
      <c r="A779" s="82" t="n">
        <v>9</v>
      </c>
      <c r="B779" s="91" t="s">
        <v>1262</v>
      </c>
      <c r="C779" s="91" t="s">
        <v>2727</v>
      </c>
      <c r="D779" s="91" t="s">
        <v>1262</v>
      </c>
    </row>
    <row r="780" customFormat="false" ht="12.75" hidden="false" customHeight="false" outlineLevel="0" collapsed="false">
      <c r="A780" s="82" t="n">
        <v>10</v>
      </c>
      <c r="B780" s="91" t="s">
        <v>1264</v>
      </c>
      <c r="C780" s="91" t="s">
        <v>2728</v>
      </c>
      <c r="D780" s="91" t="s">
        <v>1264</v>
      </c>
    </row>
    <row r="781" customFormat="false" ht="12.75" hidden="false" customHeight="false" outlineLevel="0" collapsed="false">
      <c r="A781" s="82" t="n">
        <v>11</v>
      </c>
      <c r="B781" s="91" t="s">
        <v>2729</v>
      </c>
      <c r="C781" s="91" t="s">
        <v>2730</v>
      </c>
      <c r="D781" s="91" t="s">
        <v>2729</v>
      </c>
    </row>
    <row r="782" customFormat="false" ht="12.75" hidden="false" customHeight="false" outlineLevel="0" collapsed="false">
      <c r="A782" s="82" t="n">
        <v>12</v>
      </c>
      <c r="B782" s="91" t="s">
        <v>1268</v>
      </c>
      <c r="C782" s="91" t="s">
        <v>2731</v>
      </c>
      <c r="D782" s="91" t="s">
        <v>1268</v>
      </c>
    </row>
    <row r="783" customFormat="false" ht="12.75" hidden="false" customHeight="false" outlineLevel="0" collapsed="false">
      <c r="A783" s="82" t="n">
        <v>13</v>
      </c>
      <c r="B783" s="91" t="s">
        <v>1270</v>
      </c>
      <c r="C783" s="91" t="s">
        <v>2732</v>
      </c>
      <c r="D783" s="91" t="s">
        <v>1270</v>
      </c>
    </row>
    <row r="784" customFormat="false" ht="12.75" hidden="false" customHeight="false" outlineLevel="0" collapsed="false">
      <c r="A784" s="82" t="n">
        <v>14</v>
      </c>
      <c r="B784" s="91" t="s">
        <v>1272</v>
      </c>
      <c r="C784" s="91" t="s">
        <v>2733</v>
      </c>
      <c r="D784" s="91" t="s">
        <v>1272</v>
      </c>
    </row>
    <row r="785" customFormat="false" ht="12.75" hidden="false" customHeight="false" outlineLevel="0" collapsed="false">
      <c r="A785" s="82" t="n">
        <v>15</v>
      </c>
      <c r="B785" s="91" t="s">
        <v>2734</v>
      </c>
      <c r="C785" s="91" t="s">
        <v>2735</v>
      </c>
      <c r="D785" s="91" t="s">
        <v>2734</v>
      </c>
    </row>
    <row r="786" customFormat="false" ht="12.75" hidden="false" customHeight="false" outlineLevel="0" collapsed="false">
      <c r="A786" s="82" t="n">
        <v>16</v>
      </c>
      <c r="B786" s="91" t="s">
        <v>1276</v>
      </c>
      <c r="C786" s="91" t="s">
        <v>2736</v>
      </c>
      <c r="D786" s="91" t="s">
        <v>1276</v>
      </c>
    </row>
    <row r="787" customFormat="false" ht="12.75" hidden="false" customHeight="false" outlineLevel="0" collapsed="false">
      <c r="A787" s="82" t="n">
        <v>17</v>
      </c>
      <c r="B787" s="91" t="s">
        <v>1278</v>
      </c>
      <c r="C787" s="91" t="s">
        <v>2737</v>
      </c>
      <c r="D787" s="91" t="s">
        <v>1278</v>
      </c>
    </row>
    <row r="788" customFormat="false" ht="12.75" hidden="false" customHeight="false" outlineLevel="0" collapsed="false">
      <c r="A788" s="82" t="n">
        <v>18</v>
      </c>
      <c r="B788" s="91" t="s">
        <v>1280</v>
      </c>
      <c r="C788" s="91" t="s">
        <v>2738</v>
      </c>
      <c r="D788" s="91" t="s">
        <v>1280</v>
      </c>
    </row>
    <row r="789" customFormat="false" ht="12.75" hidden="false" customHeight="false" outlineLevel="0" collapsed="false">
      <c r="A789" s="82" t="n">
        <v>19</v>
      </c>
      <c r="B789" s="91" t="s">
        <v>2739</v>
      </c>
      <c r="C789" s="91" t="s">
        <v>2740</v>
      </c>
      <c r="D789" s="91" t="s">
        <v>2739</v>
      </c>
    </row>
    <row r="790" customFormat="false" ht="12.75" hidden="false" customHeight="false" outlineLevel="0" collapsed="false">
      <c r="A790" s="82" t="n">
        <v>20</v>
      </c>
      <c r="B790" s="91" t="s">
        <v>2741</v>
      </c>
      <c r="C790" s="91" t="s">
        <v>2742</v>
      </c>
      <c r="D790" s="91" t="s">
        <v>2741</v>
      </c>
    </row>
    <row r="791" customFormat="false" ht="12.75" hidden="false" customHeight="false" outlineLevel="0" collapsed="false">
      <c r="A791" s="82" t="n">
        <v>21</v>
      </c>
      <c r="B791" s="91" t="s">
        <v>2743</v>
      </c>
      <c r="C791" s="91" t="s">
        <v>2744</v>
      </c>
      <c r="D791" s="91" t="s">
        <v>2743</v>
      </c>
    </row>
    <row r="792" customFormat="false" ht="12.75" hidden="false" customHeight="false" outlineLevel="0" collapsed="false">
      <c r="A792" s="82" t="n">
        <v>22</v>
      </c>
      <c r="B792" s="91" t="s">
        <v>2745</v>
      </c>
      <c r="C792" s="91" t="s">
        <v>2746</v>
      </c>
      <c r="D792" s="91" t="s">
        <v>2745</v>
      </c>
    </row>
    <row r="793" customFormat="false" ht="12.75" hidden="false" customHeight="false" outlineLevel="0" collapsed="false">
      <c r="A793" s="82" t="n">
        <v>23</v>
      </c>
      <c r="B793" s="91" t="s">
        <v>1290</v>
      </c>
      <c r="C793" s="91" t="s">
        <v>2747</v>
      </c>
      <c r="D793" s="91" t="s">
        <v>1290</v>
      </c>
      <c r="F793" s="91"/>
    </row>
    <row r="794" customFormat="false" ht="12.75" hidden="false" customHeight="false" outlineLevel="0" collapsed="false">
      <c r="A794" s="82" t="n">
        <v>24</v>
      </c>
      <c r="B794" s="91" t="s">
        <v>1292</v>
      </c>
      <c r="C794" s="91" t="s">
        <v>2748</v>
      </c>
      <c r="D794" s="91" t="s">
        <v>1292</v>
      </c>
      <c r="F794" s="91"/>
    </row>
    <row r="795" customFormat="false" ht="12.75" hidden="false" customHeight="false" outlineLevel="0" collapsed="false">
      <c r="A795" s="82" t="n">
        <v>25</v>
      </c>
      <c r="B795" s="91"/>
      <c r="C795" s="91"/>
      <c r="D795" s="91" t="s">
        <v>2749</v>
      </c>
    </row>
    <row r="796" customFormat="false" ht="12.75" hidden="false" customHeight="false" outlineLevel="0" collapsed="false">
      <c r="A796" s="82" t="n">
        <v>26</v>
      </c>
      <c r="B796" s="91"/>
      <c r="C796" s="91"/>
      <c r="D796" s="91" t="s">
        <v>2750</v>
      </c>
    </row>
    <row r="797" customFormat="false" ht="12.75" hidden="false" customHeight="false" outlineLevel="0" collapsed="false">
      <c r="A797" s="82" t="n">
        <v>27</v>
      </c>
      <c r="B797" s="91"/>
      <c r="C797" s="91"/>
      <c r="D797" s="91" t="s">
        <v>2751</v>
      </c>
    </row>
    <row r="798" customFormat="false" ht="12.75" hidden="false" customHeight="false" outlineLevel="0" collapsed="false">
      <c r="A798" s="82" t="n">
        <v>28</v>
      </c>
      <c r="B798" s="91"/>
      <c r="C798" s="91"/>
      <c r="D798" s="81" t="s">
        <v>2752</v>
      </c>
    </row>
    <row r="799" customFormat="false" ht="12.75" hidden="false" customHeight="false" outlineLevel="0" collapsed="false">
      <c r="A799" s="82" t="n">
        <v>29</v>
      </c>
      <c r="B799" s="91"/>
      <c r="C799" s="91"/>
    </row>
    <row r="800" customFormat="false" ht="12.75" hidden="false" customHeight="false" outlineLevel="0" collapsed="false">
      <c r="A800" s="82" t="n">
        <v>30</v>
      </c>
      <c r="B800" s="91"/>
      <c r="C800" s="91"/>
    </row>
    <row r="801" customFormat="false" ht="12.75" hidden="false" customHeight="false" outlineLevel="0" collapsed="false">
      <c r="B801" s="91" t="s">
        <v>1294</v>
      </c>
      <c r="C801" s="91"/>
    </row>
    <row r="802" customFormat="false" ht="12.75" hidden="false" customHeight="false" outlineLevel="0" collapsed="false">
      <c r="B802" s="91"/>
      <c r="C802" s="91"/>
    </row>
    <row r="803" customFormat="false" ht="12.75" hidden="false" customHeight="false" outlineLevel="0" collapsed="false">
      <c r="A803" s="82" t="n">
        <v>1</v>
      </c>
      <c r="B803" s="91" t="s">
        <v>2753</v>
      </c>
      <c r="C803" s="91" t="s">
        <v>2754</v>
      </c>
      <c r="D803" s="91" t="s">
        <v>2753</v>
      </c>
    </row>
    <row r="804" customFormat="false" ht="12.75" hidden="false" customHeight="false" outlineLevel="0" collapsed="false">
      <c r="A804" s="82" t="n">
        <v>2</v>
      </c>
      <c r="B804" s="91" t="s">
        <v>1297</v>
      </c>
      <c r="C804" s="91" t="s">
        <v>2755</v>
      </c>
      <c r="D804" s="91" t="s">
        <v>1297</v>
      </c>
    </row>
    <row r="805" customFormat="false" ht="12.75" hidden="false" customHeight="false" outlineLevel="0" collapsed="false">
      <c r="A805" s="82" t="n">
        <v>3</v>
      </c>
      <c r="B805" s="91" t="s">
        <v>1299</v>
      </c>
      <c r="C805" s="91" t="s">
        <v>2756</v>
      </c>
      <c r="D805" s="91" t="s">
        <v>1299</v>
      </c>
    </row>
    <row r="806" customFormat="false" ht="12.75" hidden="false" customHeight="false" outlineLevel="0" collapsed="false">
      <c r="A806" s="82" t="n">
        <v>4</v>
      </c>
      <c r="B806" s="91" t="s">
        <v>1301</v>
      </c>
      <c r="C806" s="91" t="s">
        <v>2757</v>
      </c>
      <c r="D806" s="91" t="s">
        <v>1301</v>
      </c>
    </row>
    <row r="807" customFormat="false" ht="12.75" hidden="false" customHeight="false" outlineLevel="0" collapsed="false">
      <c r="A807" s="82" t="n">
        <v>5</v>
      </c>
      <c r="B807" s="91" t="s">
        <v>1303</v>
      </c>
      <c r="C807" s="91" t="s">
        <v>2758</v>
      </c>
      <c r="D807" s="91" t="s">
        <v>1303</v>
      </c>
    </row>
    <row r="808" customFormat="false" ht="12.75" hidden="false" customHeight="false" outlineLevel="0" collapsed="false">
      <c r="A808" s="82" t="n">
        <v>6</v>
      </c>
      <c r="B808" s="91" t="s">
        <v>1305</v>
      </c>
      <c r="C808" s="91" t="s">
        <v>2759</v>
      </c>
      <c r="D808" s="91" t="s">
        <v>1305</v>
      </c>
    </row>
    <row r="809" customFormat="false" ht="12.75" hidden="false" customHeight="false" outlineLevel="0" collapsed="false">
      <c r="A809" s="82" t="n">
        <v>7</v>
      </c>
      <c r="B809" s="91" t="s">
        <v>1307</v>
      </c>
      <c r="C809" s="91" t="s">
        <v>2760</v>
      </c>
      <c r="D809" s="91" t="s">
        <v>1307</v>
      </c>
    </row>
    <row r="810" customFormat="false" ht="12.75" hidden="false" customHeight="false" outlineLevel="0" collapsed="false">
      <c r="A810" s="82" t="n">
        <v>8</v>
      </c>
      <c r="B810" s="91" t="s">
        <v>1309</v>
      </c>
      <c r="C810" s="91" t="s">
        <v>2761</v>
      </c>
      <c r="D810" s="91" t="s">
        <v>1309</v>
      </c>
    </row>
    <row r="811" customFormat="false" ht="12.75" hidden="false" customHeight="false" outlineLevel="0" collapsed="false">
      <c r="A811" s="82" t="n">
        <v>9</v>
      </c>
      <c r="B811" s="91" t="s">
        <v>2762</v>
      </c>
      <c r="C811" s="91" t="s">
        <v>2763</v>
      </c>
      <c r="D811" s="91" t="s">
        <v>2762</v>
      </c>
    </row>
    <row r="812" customFormat="false" ht="12.75" hidden="false" customHeight="false" outlineLevel="0" collapsed="false">
      <c r="A812" s="82" t="n">
        <v>10</v>
      </c>
      <c r="B812" s="91" t="s">
        <v>2764</v>
      </c>
      <c r="C812" s="91" t="s">
        <v>2765</v>
      </c>
      <c r="D812" s="91" t="s">
        <v>2764</v>
      </c>
    </row>
    <row r="813" customFormat="false" ht="12.75" hidden="false" customHeight="false" outlineLevel="0" collapsed="false">
      <c r="A813" s="82" t="n">
        <v>11</v>
      </c>
      <c r="B813" s="91" t="s">
        <v>2766</v>
      </c>
      <c r="C813" s="91" t="s">
        <v>2767</v>
      </c>
      <c r="D813" s="91" t="s">
        <v>2766</v>
      </c>
    </row>
    <row r="814" customFormat="false" ht="12.75" hidden="false" customHeight="false" outlineLevel="0" collapsed="false">
      <c r="A814" s="82" t="n">
        <v>12</v>
      </c>
      <c r="B814" s="91" t="s">
        <v>1317</v>
      </c>
      <c r="C814" s="91" t="s">
        <v>2768</v>
      </c>
      <c r="D814" s="91" t="s">
        <v>1317</v>
      </c>
    </row>
    <row r="815" customFormat="false" ht="12.75" hidden="false" customHeight="false" outlineLevel="0" collapsed="false">
      <c r="A815" s="82" t="n">
        <v>13</v>
      </c>
      <c r="B815" s="91" t="s">
        <v>2769</v>
      </c>
      <c r="C815" s="91" t="s">
        <v>2770</v>
      </c>
      <c r="D815" s="91" t="s">
        <v>2769</v>
      </c>
    </row>
    <row r="816" customFormat="false" ht="12.75" hidden="false" customHeight="false" outlineLevel="0" collapsed="false">
      <c r="A816" s="82" t="n">
        <v>14</v>
      </c>
      <c r="B816" s="91" t="s">
        <v>1321</v>
      </c>
      <c r="C816" s="91" t="s">
        <v>2771</v>
      </c>
      <c r="D816" s="91" t="s">
        <v>1321</v>
      </c>
    </row>
    <row r="817" customFormat="false" ht="12.75" hidden="false" customHeight="false" outlineLevel="0" collapsed="false">
      <c r="A817" s="82" t="n">
        <v>15</v>
      </c>
      <c r="B817" s="91" t="s">
        <v>1323</v>
      </c>
      <c r="C817" s="91" t="s">
        <v>2772</v>
      </c>
      <c r="D817" s="91" t="s">
        <v>1323</v>
      </c>
    </row>
    <row r="818" customFormat="false" ht="12.75" hidden="false" customHeight="false" outlineLevel="0" collapsed="false">
      <c r="A818" s="82" t="n">
        <v>16</v>
      </c>
      <c r="B818" s="91" t="s">
        <v>1325</v>
      </c>
      <c r="C818" s="91" t="s">
        <v>2773</v>
      </c>
      <c r="D818" s="91" t="s">
        <v>1325</v>
      </c>
    </row>
    <row r="819" customFormat="false" ht="12.75" hidden="false" customHeight="false" outlineLevel="0" collapsed="false">
      <c r="A819" s="82" t="n">
        <v>17</v>
      </c>
      <c r="B819" s="91" t="s">
        <v>1327</v>
      </c>
      <c r="C819" s="91" t="s">
        <v>2774</v>
      </c>
      <c r="D819" s="91" t="s">
        <v>1327</v>
      </c>
      <c r="F819" s="91"/>
    </row>
    <row r="820" customFormat="false" ht="12.75" hidden="false" customHeight="false" outlineLevel="0" collapsed="false">
      <c r="A820" s="82" t="n">
        <v>18</v>
      </c>
      <c r="B820" s="91" t="s">
        <v>2775</v>
      </c>
      <c r="C820" s="91" t="s">
        <v>2776</v>
      </c>
      <c r="D820" s="91" t="s">
        <v>2775</v>
      </c>
      <c r="F820" s="91"/>
    </row>
    <row r="821" customFormat="false" ht="12.75" hidden="false" customHeight="false" outlineLevel="0" collapsed="false">
      <c r="A821" s="82" t="n">
        <v>19</v>
      </c>
      <c r="B821" s="91" t="s">
        <v>1331</v>
      </c>
      <c r="C821" s="91" t="s">
        <v>2777</v>
      </c>
      <c r="D821" s="91" t="s">
        <v>1331</v>
      </c>
    </row>
    <row r="822" customFormat="false" ht="12.75" hidden="false" customHeight="false" outlineLevel="0" collapsed="false">
      <c r="A822" s="82" t="n">
        <v>20</v>
      </c>
      <c r="B822" s="91" t="s">
        <v>1333</v>
      </c>
      <c r="C822" s="91" t="s">
        <v>2778</v>
      </c>
      <c r="D822" s="91" t="s">
        <v>1333</v>
      </c>
    </row>
    <row r="823" customFormat="false" ht="12.75" hidden="false" customHeight="false" outlineLevel="0" collapsed="false">
      <c r="A823" s="82" t="n">
        <v>21</v>
      </c>
      <c r="B823" s="91" t="s">
        <v>1335</v>
      </c>
      <c r="C823" s="91" t="s">
        <v>2779</v>
      </c>
      <c r="D823" s="91" t="s">
        <v>1335</v>
      </c>
    </row>
    <row r="824" customFormat="false" ht="12.75" hidden="false" customHeight="false" outlineLevel="0" collapsed="false">
      <c r="A824" s="82" t="n">
        <v>22</v>
      </c>
      <c r="B824" s="91" t="s">
        <v>1337</v>
      </c>
      <c r="C824" s="91" t="s">
        <v>2780</v>
      </c>
      <c r="D824" s="91" t="s">
        <v>1337</v>
      </c>
    </row>
    <row r="825" customFormat="false" ht="12.75" hidden="false" customHeight="false" outlineLevel="0" collapsed="false">
      <c r="A825" s="82" t="n">
        <v>23</v>
      </c>
      <c r="B825" s="91" t="s">
        <v>2781</v>
      </c>
      <c r="C825" s="91" t="s">
        <v>2782</v>
      </c>
      <c r="D825" s="91" t="s">
        <v>2781</v>
      </c>
    </row>
    <row r="826" customFormat="false" ht="12.75" hidden="false" customHeight="false" outlineLevel="0" collapsed="false">
      <c r="A826" s="82" t="n">
        <v>24</v>
      </c>
      <c r="B826" s="91" t="s">
        <v>1341</v>
      </c>
      <c r="C826" s="91" t="s">
        <v>2783</v>
      </c>
      <c r="D826" s="91" t="s">
        <v>1341</v>
      </c>
    </row>
    <row r="827" customFormat="false" ht="12.75" hidden="false" customHeight="false" outlineLevel="0" collapsed="false">
      <c r="A827" s="82" t="n">
        <v>25</v>
      </c>
      <c r="B827" s="91"/>
      <c r="C827" s="91"/>
      <c r="D827" s="91" t="s">
        <v>2784</v>
      </c>
    </row>
    <row r="828" customFormat="false" ht="12.75" hidden="false" customHeight="false" outlineLevel="0" collapsed="false">
      <c r="A828" s="82" t="n">
        <v>26</v>
      </c>
      <c r="B828" s="91"/>
      <c r="C828" s="91"/>
      <c r="D828" s="91" t="s">
        <v>2785</v>
      </c>
    </row>
    <row r="829" customFormat="false" ht="12.75" hidden="false" customHeight="false" outlineLevel="0" collapsed="false">
      <c r="A829" s="82" t="n">
        <v>27</v>
      </c>
      <c r="B829" s="91"/>
      <c r="C829" s="91"/>
      <c r="D829" s="81" t="s">
        <v>2786</v>
      </c>
    </row>
    <row r="830" customFormat="false" ht="12.75" hidden="false" customHeight="false" outlineLevel="0" collapsed="false">
      <c r="A830" s="82" t="n">
        <v>28</v>
      </c>
      <c r="B830" s="91"/>
      <c r="C830" s="91"/>
      <c r="D830" s="81" t="s">
        <v>2787</v>
      </c>
    </row>
    <row r="831" customFormat="false" ht="12.75" hidden="false" customHeight="false" outlineLevel="0" collapsed="false">
      <c r="A831" s="82" t="n">
        <v>29</v>
      </c>
      <c r="B831" s="91"/>
      <c r="C831" s="91"/>
    </row>
    <row r="832" customFormat="false" ht="12.75" hidden="false" customHeight="false" outlineLevel="0" collapsed="false">
      <c r="A832" s="82" t="n">
        <v>30</v>
      </c>
      <c r="B832" s="91"/>
      <c r="C832" s="91"/>
    </row>
    <row r="833" customFormat="false" ht="12.75" hidden="false" customHeight="false" outlineLevel="0" collapsed="false">
      <c r="B833" s="91" t="s">
        <v>1343</v>
      </c>
      <c r="C833" s="91"/>
    </row>
    <row r="834" customFormat="false" ht="12.75" hidden="false" customHeight="false" outlineLevel="0" collapsed="false">
      <c r="B834" s="91"/>
      <c r="C834" s="91"/>
    </row>
    <row r="835" customFormat="false" ht="12.75" hidden="false" customHeight="false" outlineLevel="0" collapsed="false">
      <c r="A835" s="82" t="n">
        <v>1</v>
      </c>
      <c r="B835" s="91" t="s">
        <v>1344</v>
      </c>
      <c r="C835" s="91" t="s">
        <v>2788</v>
      </c>
      <c r="D835" s="91" t="s">
        <v>1344</v>
      </c>
    </row>
    <row r="836" customFormat="false" ht="12.75" hidden="false" customHeight="false" outlineLevel="0" collapsed="false">
      <c r="A836" s="82" t="n">
        <v>2</v>
      </c>
      <c r="B836" s="91" t="s">
        <v>1346</v>
      </c>
      <c r="C836" s="91" t="s">
        <v>2789</v>
      </c>
      <c r="D836" s="91" t="s">
        <v>1346</v>
      </c>
    </row>
    <row r="837" customFormat="false" ht="12.75" hidden="false" customHeight="false" outlineLevel="0" collapsed="false">
      <c r="A837" s="82" t="n">
        <v>3</v>
      </c>
      <c r="B837" s="91" t="s">
        <v>1348</v>
      </c>
      <c r="C837" s="91" t="s">
        <v>2790</v>
      </c>
      <c r="D837" s="91" t="s">
        <v>1348</v>
      </c>
    </row>
    <row r="838" customFormat="false" ht="12.75" hidden="false" customHeight="false" outlineLevel="0" collapsed="false">
      <c r="A838" s="82" t="n">
        <v>4</v>
      </c>
      <c r="B838" s="91" t="s">
        <v>1350</v>
      </c>
      <c r="C838" s="91" t="s">
        <v>2791</v>
      </c>
      <c r="D838" s="91" t="s">
        <v>1350</v>
      </c>
    </row>
    <row r="839" customFormat="false" ht="12.75" hidden="false" customHeight="false" outlineLevel="0" collapsed="false">
      <c r="A839" s="82" t="n">
        <v>5</v>
      </c>
      <c r="B839" s="91" t="s">
        <v>1352</v>
      </c>
      <c r="C839" s="91" t="s">
        <v>2792</v>
      </c>
      <c r="D839" s="91" t="s">
        <v>1352</v>
      </c>
    </row>
    <row r="840" customFormat="false" ht="12.75" hidden="false" customHeight="false" outlineLevel="0" collapsed="false">
      <c r="A840" s="82" t="n">
        <v>6</v>
      </c>
      <c r="B840" s="91" t="s">
        <v>1354</v>
      </c>
      <c r="C840" s="91" t="s">
        <v>2793</v>
      </c>
      <c r="D840" s="91" t="s">
        <v>1354</v>
      </c>
    </row>
    <row r="841" customFormat="false" ht="12.75" hidden="false" customHeight="false" outlineLevel="0" collapsed="false">
      <c r="A841" s="82" t="n">
        <v>7</v>
      </c>
      <c r="B841" s="91" t="s">
        <v>1356</v>
      </c>
      <c r="C841" s="91" t="s">
        <v>2794</v>
      </c>
      <c r="D841" s="91" t="s">
        <v>1356</v>
      </c>
    </row>
    <row r="842" customFormat="false" ht="12.75" hidden="false" customHeight="false" outlineLevel="0" collapsed="false">
      <c r="A842" s="82" t="n">
        <v>8</v>
      </c>
      <c r="B842" s="91" t="s">
        <v>1358</v>
      </c>
      <c r="C842" s="91" t="s">
        <v>2795</v>
      </c>
      <c r="D842" s="91" t="s">
        <v>1358</v>
      </c>
    </row>
    <row r="843" customFormat="false" ht="12.75" hidden="false" customHeight="false" outlineLevel="0" collapsed="false">
      <c r="A843" s="82" t="n">
        <v>9</v>
      </c>
      <c r="B843" s="91" t="s">
        <v>2796</v>
      </c>
      <c r="C843" s="91" t="s">
        <v>2797</v>
      </c>
      <c r="D843" s="91" t="s">
        <v>2796</v>
      </c>
    </row>
    <row r="844" customFormat="false" ht="12.75" hidden="false" customHeight="false" outlineLevel="0" collapsed="false">
      <c r="A844" s="82" t="n">
        <v>10</v>
      </c>
      <c r="B844" s="91" t="s">
        <v>1362</v>
      </c>
      <c r="C844" s="91" t="s">
        <v>2798</v>
      </c>
      <c r="D844" s="91" t="s">
        <v>1362</v>
      </c>
    </row>
    <row r="845" customFormat="false" ht="12.75" hidden="false" customHeight="false" outlineLevel="0" collapsed="false">
      <c r="A845" s="82" t="n">
        <v>11</v>
      </c>
      <c r="B845" s="91" t="s">
        <v>2799</v>
      </c>
      <c r="C845" s="91" t="s">
        <v>2800</v>
      </c>
      <c r="D845" s="91" t="s">
        <v>2799</v>
      </c>
    </row>
    <row r="846" customFormat="false" ht="12.75" hidden="false" customHeight="false" outlineLevel="0" collapsed="false">
      <c r="A846" s="82" t="n">
        <v>12</v>
      </c>
      <c r="B846" s="91" t="s">
        <v>1366</v>
      </c>
      <c r="C846" s="91" t="s">
        <v>2801</v>
      </c>
      <c r="D846" s="91" t="s">
        <v>1366</v>
      </c>
    </row>
    <row r="847" customFormat="false" ht="12.75" hidden="false" customHeight="false" outlineLevel="0" collapsed="false">
      <c r="A847" s="82" t="n">
        <v>13</v>
      </c>
      <c r="B847" s="91" t="s">
        <v>1368</v>
      </c>
      <c r="C847" s="91" t="s">
        <v>2802</v>
      </c>
      <c r="D847" s="91" t="s">
        <v>1368</v>
      </c>
    </row>
    <row r="848" customFormat="false" ht="12.75" hidden="false" customHeight="false" outlineLevel="0" collapsed="false">
      <c r="A848" s="82" t="n">
        <v>14</v>
      </c>
      <c r="B848" s="91" t="s">
        <v>2803</v>
      </c>
      <c r="C848" s="91" t="s">
        <v>2804</v>
      </c>
      <c r="D848" s="91" t="s">
        <v>2803</v>
      </c>
      <c r="F848" s="91"/>
    </row>
    <row r="849" customFormat="false" ht="12.75" hidden="false" customHeight="false" outlineLevel="0" collapsed="false">
      <c r="A849" s="82" t="n">
        <v>15</v>
      </c>
      <c r="B849" s="91" t="s">
        <v>2805</v>
      </c>
      <c r="C849" s="91" t="s">
        <v>2806</v>
      </c>
      <c r="D849" s="91" t="s">
        <v>2805</v>
      </c>
      <c r="F849" s="91"/>
    </row>
    <row r="850" customFormat="false" ht="12.75" hidden="false" customHeight="false" outlineLevel="0" collapsed="false">
      <c r="A850" s="82" t="n">
        <v>16</v>
      </c>
      <c r="B850" s="91" t="s">
        <v>2807</v>
      </c>
      <c r="C850" s="91" t="s">
        <v>2808</v>
      </c>
      <c r="D850" s="91" t="s">
        <v>2807</v>
      </c>
    </row>
    <row r="851" customFormat="false" ht="12.75" hidden="false" customHeight="false" outlineLevel="0" collapsed="false">
      <c r="A851" s="82" t="n">
        <v>17</v>
      </c>
      <c r="B851" s="91" t="s">
        <v>2809</v>
      </c>
      <c r="C851" s="91" t="s">
        <v>2810</v>
      </c>
      <c r="D851" s="91" t="s">
        <v>2809</v>
      </c>
    </row>
    <row r="852" customFormat="false" ht="12.75" hidden="false" customHeight="false" outlineLevel="0" collapsed="false">
      <c r="A852" s="82" t="n">
        <v>18</v>
      </c>
      <c r="B852" s="91" t="s">
        <v>2811</v>
      </c>
      <c r="C852" s="91" t="s">
        <v>2812</v>
      </c>
      <c r="D852" s="91" t="s">
        <v>2811</v>
      </c>
    </row>
    <row r="853" customFormat="false" ht="12.75" hidden="false" customHeight="false" outlineLevel="0" collapsed="false">
      <c r="A853" s="82" t="n">
        <v>19</v>
      </c>
      <c r="B853" s="91" t="s">
        <v>2813</v>
      </c>
      <c r="C853" s="91" t="s">
        <v>2814</v>
      </c>
      <c r="D853" s="91" t="s">
        <v>2813</v>
      </c>
    </row>
    <row r="854" customFormat="false" ht="12.75" hidden="false" customHeight="false" outlineLevel="0" collapsed="false">
      <c r="A854" s="82" t="n">
        <v>20</v>
      </c>
      <c r="B854" s="91" t="s">
        <v>2815</v>
      </c>
      <c r="C854" s="91" t="s">
        <v>2816</v>
      </c>
      <c r="D854" s="91" t="s">
        <v>2815</v>
      </c>
    </row>
    <row r="855" customFormat="false" ht="12.75" hidden="false" customHeight="false" outlineLevel="0" collapsed="false">
      <c r="A855" s="82" t="n">
        <v>21</v>
      </c>
      <c r="B855" s="91" t="s">
        <v>2817</v>
      </c>
      <c r="C855" s="91" t="s">
        <v>2818</v>
      </c>
      <c r="D855" s="91" t="s">
        <v>2817</v>
      </c>
    </row>
    <row r="856" customFormat="false" ht="12.75" hidden="false" customHeight="false" outlineLevel="0" collapsed="false">
      <c r="A856" s="82" t="n">
        <v>22</v>
      </c>
      <c r="B856" s="91" t="s">
        <v>2819</v>
      </c>
      <c r="C856" s="91" t="s">
        <v>2820</v>
      </c>
      <c r="D856" s="91" t="s">
        <v>2819</v>
      </c>
    </row>
    <row r="857" customFormat="false" ht="12.75" hidden="false" customHeight="false" outlineLevel="0" collapsed="false">
      <c r="A857" s="82" t="n">
        <v>23</v>
      </c>
      <c r="B857" s="91" t="s">
        <v>2821</v>
      </c>
      <c r="C857" s="91" t="s">
        <v>2822</v>
      </c>
      <c r="D857" s="91" t="s">
        <v>2821</v>
      </c>
    </row>
    <row r="858" customFormat="false" ht="12.75" hidden="false" customHeight="false" outlineLevel="0" collapsed="false">
      <c r="A858" s="82" t="n">
        <v>24</v>
      </c>
      <c r="B858" s="91"/>
      <c r="C858" s="91"/>
      <c r="D858" s="81" t="s">
        <v>2823</v>
      </c>
    </row>
    <row r="859" customFormat="false" ht="12.75" hidden="false" customHeight="false" outlineLevel="0" collapsed="false">
      <c r="A859" s="82" t="n">
        <v>25</v>
      </c>
      <c r="B859" s="91"/>
      <c r="C859" s="91"/>
      <c r="D859" s="81" t="s">
        <v>2824</v>
      </c>
    </row>
    <row r="860" customFormat="false" ht="12.75" hidden="false" customHeight="false" outlineLevel="0" collapsed="false">
      <c r="A860" s="82" t="n">
        <v>26</v>
      </c>
      <c r="B860" s="91"/>
      <c r="C860" s="91"/>
      <c r="D860" s="81" t="s">
        <v>2825</v>
      </c>
    </row>
    <row r="861" customFormat="false" ht="12.75" hidden="false" customHeight="false" outlineLevel="0" collapsed="false">
      <c r="A861" s="82" t="n">
        <v>27</v>
      </c>
      <c r="B861" s="91"/>
      <c r="C861" s="91"/>
      <c r="D861" s="81" t="s">
        <v>2826</v>
      </c>
    </row>
    <row r="862" customFormat="false" ht="12.75" hidden="false" customHeight="false" outlineLevel="0" collapsed="false">
      <c r="A862" s="82" t="n">
        <v>28</v>
      </c>
      <c r="B862" s="91"/>
      <c r="C862" s="91"/>
    </row>
    <row r="863" customFormat="false" ht="12.75" hidden="false" customHeight="false" outlineLevel="0" collapsed="false">
      <c r="A863" s="82" t="n">
        <v>29</v>
      </c>
      <c r="C863" s="91"/>
    </row>
    <row r="864" customFormat="false" ht="12.75" hidden="false" customHeight="false" outlineLevel="0" collapsed="false">
      <c r="A864" s="82" t="n">
        <v>30</v>
      </c>
      <c r="B864" s="91"/>
      <c r="C864" s="91"/>
    </row>
    <row r="865" customFormat="false" ht="12.75" hidden="false" customHeight="false" outlineLevel="0" collapsed="false">
      <c r="A865" s="82"/>
      <c r="B865" s="91" t="s">
        <v>1390</v>
      </c>
      <c r="C865" s="91"/>
    </row>
    <row r="866" customFormat="false" ht="12.75" hidden="false" customHeight="false" outlineLevel="0" collapsed="false">
      <c r="A866" s="82"/>
      <c r="B866" s="91"/>
      <c r="C866" s="91"/>
    </row>
    <row r="867" customFormat="false" ht="12.75" hidden="false" customHeight="false" outlineLevel="0" collapsed="false">
      <c r="A867" s="82" t="n">
        <v>1</v>
      </c>
      <c r="B867" s="91" t="s">
        <v>1391</v>
      </c>
      <c r="C867" s="91" t="s">
        <v>2827</v>
      </c>
      <c r="D867" s="91" t="s">
        <v>1391</v>
      </c>
    </row>
    <row r="868" customFormat="false" ht="12.75" hidden="false" customHeight="false" outlineLevel="0" collapsed="false">
      <c r="A868" s="82" t="n">
        <v>2</v>
      </c>
      <c r="B868" s="91" t="s">
        <v>1393</v>
      </c>
      <c r="C868" s="91" t="s">
        <v>2828</v>
      </c>
      <c r="D868" s="91" t="s">
        <v>1393</v>
      </c>
    </row>
    <row r="869" customFormat="false" ht="12.75" hidden="false" customHeight="false" outlineLevel="0" collapsed="false">
      <c r="A869" s="82" t="n">
        <v>3</v>
      </c>
      <c r="B869" s="91" t="s">
        <v>1395</v>
      </c>
      <c r="C869" s="91" t="s">
        <v>2829</v>
      </c>
      <c r="D869" s="91" t="s">
        <v>1395</v>
      </c>
    </row>
    <row r="870" customFormat="false" ht="12.75" hidden="false" customHeight="false" outlineLevel="0" collapsed="false">
      <c r="A870" s="82" t="n">
        <v>4</v>
      </c>
      <c r="B870" s="91" t="s">
        <v>1397</v>
      </c>
      <c r="C870" s="91" t="s">
        <v>2830</v>
      </c>
      <c r="D870" s="91" t="s">
        <v>1397</v>
      </c>
    </row>
    <row r="871" customFormat="false" ht="12.75" hidden="false" customHeight="false" outlineLevel="0" collapsed="false">
      <c r="A871" s="82" t="n">
        <v>5</v>
      </c>
      <c r="B871" s="91" t="s">
        <v>2831</v>
      </c>
      <c r="C871" s="91" t="s">
        <v>2832</v>
      </c>
      <c r="D871" s="91" t="s">
        <v>2831</v>
      </c>
    </row>
    <row r="872" customFormat="false" ht="12.75" hidden="false" customHeight="false" outlineLevel="0" collapsed="false">
      <c r="A872" s="82" t="n">
        <v>6</v>
      </c>
      <c r="B872" s="91" t="s">
        <v>1401</v>
      </c>
      <c r="C872" s="91" t="s">
        <v>2833</v>
      </c>
      <c r="D872" s="91" t="s">
        <v>1401</v>
      </c>
    </row>
    <row r="873" customFormat="false" ht="12.75" hidden="false" customHeight="false" outlineLevel="0" collapsed="false">
      <c r="A873" s="82" t="n">
        <v>7</v>
      </c>
      <c r="B873" s="91" t="s">
        <v>1403</v>
      </c>
      <c r="C873" s="91" t="s">
        <v>2834</v>
      </c>
      <c r="D873" s="91" t="s">
        <v>1403</v>
      </c>
    </row>
    <row r="874" customFormat="false" ht="12.75" hidden="false" customHeight="false" outlineLevel="0" collapsed="false">
      <c r="A874" s="82" t="n">
        <v>8</v>
      </c>
      <c r="B874" s="91" t="s">
        <v>2835</v>
      </c>
      <c r="C874" s="91" t="s">
        <v>2836</v>
      </c>
      <c r="D874" s="91" t="s">
        <v>2835</v>
      </c>
    </row>
    <row r="875" customFormat="false" ht="12.75" hidden="false" customHeight="false" outlineLevel="0" collapsed="false">
      <c r="A875" s="82" t="n">
        <v>9</v>
      </c>
      <c r="B875" s="91" t="s">
        <v>1407</v>
      </c>
      <c r="C875" s="91" t="s">
        <v>2837</v>
      </c>
      <c r="D875" s="91" t="s">
        <v>1407</v>
      </c>
    </row>
    <row r="876" customFormat="false" ht="12.75" hidden="false" customHeight="false" outlineLevel="0" collapsed="false">
      <c r="A876" s="82" t="n">
        <v>10</v>
      </c>
      <c r="B876" s="91" t="s">
        <v>1409</v>
      </c>
      <c r="C876" s="91" t="s">
        <v>2838</v>
      </c>
      <c r="D876" s="91" t="s">
        <v>1409</v>
      </c>
      <c r="F876" s="91"/>
    </row>
    <row r="877" customFormat="false" ht="12.75" hidden="false" customHeight="false" outlineLevel="0" collapsed="false">
      <c r="A877" s="82" t="n">
        <v>11</v>
      </c>
      <c r="B877" s="91" t="s">
        <v>1411</v>
      </c>
      <c r="C877" s="91" t="s">
        <v>2839</v>
      </c>
      <c r="D877" s="91" t="s">
        <v>1411</v>
      </c>
      <c r="F877" s="91"/>
    </row>
    <row r="878" customFormat="false" ht="12.75" hidden="false" customHeight="false" outlineLevel="0" collapsed="false">
      <c r="A878" s="82" t="n">
        <v>12</v>
      </c>
      <c r="B878" s="91" t="s">
        <v>2840</v>
      </c>
      <c r="C878" s="91" t="s">
        <v>2841</v>
      </c>
      <c r="D878" s="91" t="s">
        <v>2840</v>
      </c>
    </row>
    <row r="879" customFormat="false" ht="12.75" hidden="false" customHeight="false" outlineLevel="0" collapsed="false">
      <c r="A879" s="82" t="n">
        <v>13</v>
      </c>
      <c r="B879" s="91" t="s">
        <v>1415</v>
      </c>
      <c r="C879" s="91" t="s">
        <v>2842</v>
      </c>
      <c r="D879" s="91" t="s">
        <v>1415</v>
      </c>
    </row>
    <row r="880" customFormat="false" ht="12.75" hidden="false" customHeight="false" outlineLevel="0" collapsed="false">
      <c r="A880" s="82" t="n">
        <v>14</v>
      </c>
      <c r="B880" s="91" t="s">
        <v>1417</v>
      </c>
      <c r="C880" s="91" t="s">
        <v>2843</v>
      </c>
      <c r="D880" s="91" t="s">
        <v>1417</v>
      </c>
    </row>
    <row r="881" customFormat="false" ht="12.75" hidden="false" customHeight="false" outlineLevel="0" collapsed="false">
      <c r="A881" s="82" t="n">
        <v>15</v>
      </c>
      <c r="B881" s="91" t="s">
        <v>2844</v>
      </c>
      <c r="C881" s="91" t="s">
        <v>2845</v>
      </c>
      <c r="D881" s="91" t="s">
        <v>2844</v>
      </c>
    </row>
    <row r="882" customFormat="false" ht="12.75" hidden="false" customHeight="false" outlineLevel="0" collapsed="false">
      <c r="A882" s="82" t="n">
        <v>16</v>
      </c>
      <c r="B882" s="91" t="s">
        <v>2846</v>
      </c>
      <c r="C882" s="91" t="s">
        <v>2847</v>
      </c>
      <c r="D882" s="91" t="s">
        <v>2846</v>
      </c>
    </row>
    <row r="883" customFormat="false" ht="12.75" hidden="false" customHeight="false" outlineLevel="0" collapsed="false">
      <c r="A883" s="82" t="n">
        <v>17</v>
      </c>
      <c r="B883" s="91" t="s">
        <v>2848</v>
      </c>
      <c r="C883" s="91" t="s">
        <v>2849</v>
      </c>
      <c r="D883" s="91" t="s">
        <v>2848</v>
      </c>
    </row>
    <row r="884" customFormat="false" ht="12.75" hidden="false" customHeight="false" outlineLevel="0" collapsed="false">
      <c r="A884" s="82" t="n">
        <v>18</v>
      </c>
      <c r="B884" s="91" t="s">
        <v>1425</v>
      </c>
      <c r="C884" s="91" t="s">
        <v>2850</v>
      </c>
      <c r="D884" s="91" t="s">
        <v>1425</v>
      </c>
    </row>
    <row r="885" customFormat="false" ht="12.75" hidden="false" customHeight="false" outlineLevel="0" collapsed="false">
      <c r="A885" s="82" t="n">
        <v>19</v>
      </c>
      <c r="B885" s="91" t="s">
        <v>2851</v>
      </c>
      <c r="C885" s="91" t="s">
        <v>2852</v>
      </c>
      <c r="D885" s="91" t="s">
        <v>2851</v>
      </c>
    </row>
    <row r="886" customFormat="false" ht="12.75" hidden="false" customHeight="false" outlineLevel="0" collapsed="false">
      <c r="A886" s="82" t="n">
        <v>20</v>
      </c>
      <c r="B886" s="91" t="s">
        <v>1429</v>
      </c>
      <c r="C886" s="91" t="s">
        <v>2853</v>
      </c>
      <c r="D886" s="91" t="s">
        <v>1429</v>
      </c>
    </row>
    <row r="887" customFormat="false" ht="12.75" hidden="false" customHeight="false" outlineLevel="0" collapsed="false">
      <c r="A887" s="82" t="n">
        <v>21</v>
      </c>
      <c r="B887" s="91" t="s">
        <v>1393</v>
      </c>
      <c r="C887" s="91" t="s">
        <v>2854</v>
      </c>
      <c r="D887" s="91" t="s">
        <v>1393</v>
      </c>
    </row>
    <row r="888" customFormat="false" ht="12.75" hidden="false" customHeight="false" outlineLevel="0" collapsed="false">
      <c r="A888" s="82" t="n">
        <v>22</v>
      </c>
      <c r="B888" s="91" t="s">
        <v>2855</v>
      </c>
      <c r="C888" s="91" t="s">
        <v>2856</v>
      </c>
      <c r="D888" s="91" t="s">
        <v>2855</v>
      </c>
    </row>
    <row r="889" customFormat="false" ht="12.75" hidden="false" customHeight="false" outlineLevel="0" collapsed="false">
      <c r="A889" s="82" t="n">
        <v>23</v>
      </c>
      <c r="B889" s="91" t="s">
        <v>2857</v>
      </c>
      <c r="C889" s="91" t="s">
        <v>2858</v>
      </c>
      <c r="D889" s="91" t="s">
        <v>2857</v>
      </c>
    </row>
    <row r="890" customFormat="false" ht="12.75" hidden="false" customHeight="false" outlineLevel="0" collapsed="false">
      <c r="A890" s="82" t="n">
        <v>24</v>
      </c>
      <c r="B890" s="91" t="s">
        <v>2859</v>
      </c>
      <c r="C890" s="91" t="s">
        <v>2860</v>
      </c>
      <c r="D890" s="91" t="s">
        <v>2859</v>
      </c>
    </row>
    <row r="891" customFormat="false" ht="12.75" hidden="false" customHeight="false" outlineLevel="0" collapsed="false">
      <c r="A891" s="82" t="n">
        <v>25</v>
      </c>
      <c r="B891" s="91" t="s">
        <v>2861</v>
      </c>
      <c r="C891" s="91" t="s">
        <v>2862</v>
      </c>
      <c r="D891" s="91" t="s">
        <v>2861</v>
      </c>
    </row>
    <row r="892" customFormat="false" ht="12.75" hidden="false" customHeight="false" outlineLevel="0" collapsed="false">
      <c r="A892" s="82" t="n">
        <v>26</v>
      </c>
      <c r="B892" s="91"/>
      <c r="C892" s="91"/>
      <c r="D892" s="91" t="s">
        <v>2863</v>
      </c>
    </row>
    <row r="893" customFormat="false" ht="12.75" hidden="false" customHeight="false" outlineLevel="0" collapsed="false">
      <c r="A893" s="82" t="n">
        <v>27</v>
      </c>
      <c r="B893" s="91"/>
      <c r="C893" s="91"/>
      <c r="D893" s="91" t="s">
        <v>2864</v>
      </c>
    </row>
    <row r="894" customFormat="false" ht="12.75" hidden="false" customHeight="false" outlineLevel="0" collapsed="false">
      <c r="A894" s="82" t="n">
        <v>28</v>
      </c>
      <c r="B894" s="91"/>
      <c r="C894" s="91"/>
      <c r="D894" s="81" t="s">
        <v>2865</v>
      </c>
    </row>
    <row r="895" customFormat="false" ht="12.75" hidden="false" customHeight="false" outlineLevel="0" collapsed="false">
      <c r="A895" s="82" t="n">
        <v>29</v>
      </c>
      <c r="B895" s="91"/>
      <c r="C895" s="91"/>
      <c r="D895" s="81" t="s">
        <v>2866</v>
      </c>
    </row>
    <row r="896" customFormat="false" ht="12.75" hidden="false" customHeight="false" outlineLevel="0" collapsed="false">
      <c r="A896" s="82" t="n">
        <v>30</v>
      </c>
      <c r="C896" s="91"/>
    </row>
    <row r="897" customFormat="false" ht="12.75" hidden="false" customHeight="false" outlineLevel="0" collapsed="false">
      <c r="A897" s="82"/>
      <c r="B897" s="91" t="s">
        <v>1437</v>
      </c>
      <c r="C897" s="91"/>
    </row>
    <row r="898" customFormat="false" ht="12.75" hidden="false" customHeight="false" outlineLevel="0" collapsed="false">
      <c r="B898" s="91"/>
      <c r="C898" s="91"/>
    </row>
    <row r="899" customFormat="false" ht="12.75" hidden="false" customHeight="false" outlineLevel="0" collapsed="false">
      <c r="A899" s="82" t="n">
        <v>1</v>
      </c>
      <c r="B899" s="91" t="s">
        <v>2867</v>
      </c>
      <c r="C899" s="91" t="s">
        <v>2868</v>
      </c>
      <c r="D899" s="91" t="s">
        <v>2867</v>
      </c>
    </row>
    <row r="900" customFormat="false" ht="12.75" hidden="false" customHeight="false" outlineLevel="0" collapsed="false">
      <c r="A900" s="82" t="n">
        <v>2</v>
      </c>
      <c r="B900" s="91" t="s">
        <v>1440</v>
      </c>
      <c r="C900" s="91" t="s">
        <v>2869</v>
      </c>
      <c r="D900" s="91" t="s">
        <v>1440</v>
      </c>
    </row>
    <row r="901" customFormat="false" ht="12.75" hidden="false" customHeight="false" outlineLevel="0" collapsed="false">
      <c r="A901" s="82" t="n">
        <v>3</v>
      </c>
      <c r="B901" s="91" t="s">
        <v>1442</v>
      </c>
      <c r="C901" s="91" t="s">
        <v>2870</v>
      </c>
      <c r="D901" s="91" t="s">
        <v>1442</v>
      </c>
      <c r="F901" s="91"/>
    </row>
    <row r="902" customFormat="false" ht="12.75" hidden="false" customHeight="false" outlineLevel="0" collapsed="false">
      <c r="A902" s="82" t="n">
        <v>4</v>
      </c>
      <c r="B902" s="91" t="s">
        <v>1444</v>
      </c>
      <c r="C902" s="91" t="s">
        <v>2871</v>
      </c>
      <c r="D902" s="91" t="s">
        <v>1444</v>
      </c>
      <c r="F902" s="91"/>
    </row>
    <row r="903" customFormat="false" ht="12.75" hidden="false" customHeight="false" outlineLevel="0" collapsed="false">
      <c r="A903" s="82" t="n">
        <v>5</v>
      </c>
      <c r="B903" s="91" t="s">
        <v>1446</v>
      </c>
      <c r="C903" s="91" t="s">
        <v>2872</v>
      </c>
      <c r="D903" s="91" t="s">
        <v>1446</v>
      </c>
    </row>
    <row r="904" customFormat="false" ht="12.75" hidden="false" customHeight="false" outlineLevel="0" collapsed="false">
      <c r="A904" s="82" t="n">
        <v>6</v>
      </c>
      <c r="B904" s="91" t="s">
        <v>1448</v>
      </c>
      <c r="C904" s="91" t="s">
        <v>2873</v>
      </c>
      <c r="D904" s="91" t="s">
        <v>1448</v>
      </c>
    </row>
    <row r="905" customFormat="false" ht="12.75" hidden="false" customHeight="false" outlineLevel="0" collapsed="false">
      <c r="A905" s="82" t="n">
        <v>7</v>
      </c>
      <c r="B905" s="91" t="s">
        <v>1450</v>
      </c>
      <c r="C905" s="91" t="s">
        <v>2874</v>
      </c>
      <c r="D905" s="91" t="s">
        <v>1450</v>
      </c>
    </row>
    <row r="906" customFormat="false" ht="12.75" hidden="false" customHeight="false" outlineLevel="0" collapsed="false">
      <c r="A906" s="82" t="n">
        <v>8</v>
      </c>
      <c r="B906" s="91" t="s">
        <v>1452</v>
      </c>
      <c r="C906" s="91" t="s">
        <v>2875</v>
      </c>
      <c r="D906" s="91" t="s">
        <v>1452</v>
      </c>
    </row>
    <row r="907" customFormat="false" ht="12.75" hidden="false" customHeight="false" outlineLevel="0" collapsed="false">
      <c r="A907" s="82" t="n">
        <v>9</v>
      </c>
      <c r="B907" s="91" t="s">
        <v>1454</v>
      </c>
      <c r="C907" s="91" t="s">
        <v>2876</v>
      </c>
      <c r="D907" s="91" t="s">
        <v>1454</v>
      </c>
    </row>
    <row r="908" customFormat="false" ht="12.75" hidden="false" customHeight="false" outlineLevel="0" collapsed="false">
      <c r="A908" s="82" t="n">
        <v>10</v>
      </c>
      <c r="B908" s="91" t="s">
        <v>1456</v>
      </c>
      <c r="C908" s="91" t="s">
        <v>2877</v>
      </c>
      <c r="D908" s="91" t="s">
        <v>1456</v>
      </c>
    </row>
    <row r="909" customFormat="false" ht="12.75" hidden="false" customHeight="false" outlineLevel="0" collapsed="false">
      <c r="A909" s="82" t="n">
        <v>11</v>
      </c>
      <c r="B909" s="91" t="s">
        <v>2878</v>
      </c>
      <c r="C909" s="91" t="s">
        <v>2879</v>
      </c>
      <c r="D909" s="91" t="s">
        <v>2878</v>
      </c>
    </row>
    <row r="910" customFormat="false" ht="12.75" hidden="false" customHeight="false" outlineLevel="0" collapsed="false">
      <c r="A910" s="82" t="n">
        <v>12</v>
      </c>
      <c r="B910" s="91" t="s">
        <v>1460</v>
      </c>
      <c r="C910" s="91" t="s">
        <v>2880</v>
      </c>
      <c r="D910" s="91" t="s">
        <v>1460</v>
      </c>
    </row>
    <row r="911" customFormat="false" ht="12.75" hidden="false" customHeight="false" outlineLevel="0" collapsed="false">
      <c r="A911" s="82" t="n">
        <v>13</v>
      </c>
      <c r="B911" s="91" t="s">
        <v>2881</v>
      </c>
      <c r="C911" s="91" t="s">
        <v>2882</v>
      </c>
      <c r="D911" s="91" t="s">
        <v>2881</v>
      </c>
    </row>
    <row r="912" customFormat="false" ht="12.75" hidden="false" customHeight="false" outlineLevel="0" collapsed="false">
      <c r="A912" s="82" t="n">
        <v>14</v>
      </c>
      <c r="B912" s="91" t="s">
        <v>1464</v>
      </c>
      <c r="C912" s="91" t="s">
        <v>2883</v>
      </c>
      <c r="D912" s="91" t="s">
        <v>1464</v>
      </c>
    </row>
    <row r="913" customFormat="false" ht="12.75" hidden="false" customHeight="false" outlineLevel="0" collapsed="false">
      <c r="A913" s="82" t="n">
        <v>15</v>
      </c>
      <c r="B913" s="91" t="s">
        <v>2884</v>
      </c>
      <c r="C913" s="91" t="s">
        <v>2885</v>
      </c>
      <c r="D913" s="91" t="s">
        <v>2884</v>
      </c>
    </row>
    <row r="914" customFormat="false" ht="12.75" hidden="false" customHeight="false" outlineLevel="0" collapsed="false">
      <c r="A914" s="82" t="n">
        <v>16</v>
      </c>
      <c r="B914" s="91" t="s">
        <v>2886</v>
      </c>
      <c r="C914" s="91" t="s">
        <v>2887</v>
      </c>
      <c r="D914" s="91" t="s">
        <v>2886</v>
      </c>
    </row>
    <row r="915" customFormat="false" ht="12.75" hidden="false" customHeight="false" outlineLevel="0" collapsed="false">
      <c r="A915" s="82" t="n">
        <v>17</v>
      </c>
      <c r="B915" s="91" t="s">
        <v>2888</v>
      </c>
      <c r="C915" s="91" t="s">
        <v>2889</v>
      </c>
      <c r="D915" s="91" t="s">
        <v>2888</v>
      </c>
    </row>
    <row r="916" customFormat="false" ht="12.75" hidden="false" customHeight="false" outlineLevel="0" collapsed="false">
      <c r="A916" s="82" t="n">
        <v>18</v>
      </c>
      <c r="B916" s="91" t="s">
        <v>1472</v>
      </c>
      <c r="C916" s="91" t="s">
        <v>2890</v>
      </c>
      <c r="D916" s="91" t="s">
        <v>1472</v>
      </c>
    </row>
    <row r="917" customFormat="false" ht="12.75" hidden="false" customHeight="false" outlineLevel="0" collapsed="false">
      <c r="A917" s="82" t="n">
        <v>19</v>
      </c>
      <c r="B917" s="91" t="s">
        <v>1474</v>
      </c>
      <c r="C917" s="91" t="s">
        <v>2891</v>
      </c>
      <c r="D917" s="91" t="s">
        <v>1474</v>
      </c>
    </row>
    <row r="918" customFormat="false" ht="12.75" hidden="false" customHeight="false" outlineLevel="0" collapsed="false">
      <c r="A918" s="82" t="n">
        <v>20</v>
      </c>
      <c r="B918" s="91" t="s">
        <v>1476</v>
      </c>
      <c r="C918" s="91" t="s">
        <v>2892</v>
      </c>
      <c r="D918" s="91" t="s">
        <v>1476</v>
      </c>
    </row>
    <row r="919" customFormat="false" ht="12.75" hidden="false" customHeight="false" outlineLevel="0" collapsed="false">
      <c r="A919" s="82" t="n">
        <v>21</v>
      </c>
      <c r="B919" s="91" t="s">
        <v>1478</v>
      </c>
      <c r="C919" s="91" t="s">
        <v>2893</v>
      </c>
      <c r="D919" s="91" t="s">
        <v>1478</v>
      </c>
    </row>
    <row r="920" customFormat="false" ht="12.75" hidden="false" customHeight="false" outlineLevel="0" collapsed="false">
      <c r="A920" s="82" t="n">
        <v>22</v>
      </c>
      <c r="B920" s="91" t="s">
        <v>1480</v>
      </c>
      <c r="C920" s="91" t="s">
        <v>2894</v>
      </c>
      <c r="D920" s="91" t="s">
        <v>1480</v>
      </c>
    </row>
    <row r="921" customFormat="false" ht="12.75" hidden="false" customHeight="false" outlineLevel="0" collapsed="false">
      <c r="A921" s="82" t="n">
        <v>23</v>
      </c>
      <c r="B921" s="91" t="s">
        <v>2895</v>
      </c>
      <c r="C921" s="91" t="s">
        <v>2896</v>
      </c>
      <c r="D921" s="91" t="s">
        <v>2895</v>
      </c>
    </row>
    <row r="922" customFormat="false" ht="12.75" hidden="false" customHeight="false" outlineLevel="0" collapsed="false">
      <c r="A922" s="82" t="n">
        <v>24</v>
      </c>
      <c r="B922" s="91" t="s">
        <v>2897</v>
      </c>
      <c r="C922" s="91" t="s">
        <v>2898</v>
      </c>
      <c r="D922" s="91" t="s">
        <v>2897</v>
      </c>
    </row>
    <row r="923" customFormat="false" ht="12.75" hidden="false" customHeight="false" outlineLevel="0" collapsed="false">
      <c r="A923" s="82" t="n">
        <v>25</v>
      </c>
      <c r="B923" s="91"/>
      <c r="C923" s="91"/>
      <c r="D923" s="81" t="s">
        <v>2899</v>
      </c>
    </row>
    <row r="924" customFormat="false" ht="12.75" hidden="false" customHeight="false" outlineLevel="0" collapsed="false">
      <c r="A924" s="82" t="n">
        <v>26</v>
      </c>
      <c r="B924" s="91"/>
      <c r="C924" s="91"/>
      <c r="D924" s="81" t="s">
        <v>2900</v>
      </c>
    </row>
    <row r="925" customFormat="false" ht="12.75" hidden="false" customHeight="false" outlineLevel="0" collapsed="false">
      <c r="A925" s="82" t="n">
        <v>27</v>
      </c>
      <c r="B925" s="91"/>
      <c r="C925" s="91"/>
      <c r="D925" s="81" t="s">
        <v>2901</v>
      </c>
    </row>
    <row r="926" customFormat="false" ht="12.75" hidden="false" customHeight="false" outlineLevel="0" collapsed="false">
      <c r="A926" s="82" t="n">
        <v>28</v>
      </c>
      <c r="C926" s="91"/>
      <c r="D926" s="81" t="s">
        <v>2902</v>
      </c>
    </row>
    <row r="927" customFormat="false" ht="12.75" hidden="false" customHeight="false" outlineLevel="0" collapsed="false">
      <c r="A927" s="82" t="n">
        <v>29</v>
      </c>
      <c r="B927" s="91"/>
      <c r="C927" s="91"/>
    </row>
    <row r="928" customFormat="false" ht="12.75" hidden="false" customHeight="false" outlineLevel="0" collapsed="false">
      <c r="A928" s="82" t="n">
        <v>30</v>
      </c>
      <c r="B928" s="91"/>
      <c r="C928" s="91"/>
    </row>
    <row r="929" customFormat="false" ht="12.75" hidden="false" customHeight="false" outlineLevel="0" collapsed="false">
      <c r="A929" s="82"/>
      <c r="B929" s="91" t="s">
        <v>1486</v>
      </c>
      <c r="C929" s="91"/>
      <c r="F929" s="91"/>
    </row>
    <row r="930" customFormat="false" ht="12.75" hidden="false" customHeight="false" outlineLevel="0" collapsed="false">
      <c r="A930" s="82"/>
      <c r="B930" s="91"/>
      <c r="C930" s="91"/>
      <c r="F930" s="91"/>
    </row>
    <row r="931" customFormat="false" ht="12.75" hidden="false" customHeight="false" outlineLevel="0" collapsed="false">
      <c r="A931" s="82" t="n">
        <v>1</v>
      </c>
      <c r="B931" s="91" t="s">
        <v>1487</v>
      </c>
      <c r="C931" s="0" t="s">
        <v>2903</v>
      </c>
      <c r="D931" s="91" t="s">
        <v>1487</v>
      </c>
    </row>
    <row r="932" customFormat="false" ht="12.75" hidden="false" customHeight="false" outlineLevel="0" collapsed="false">
      <c r="A932" s="82" t="n">
        <v>2</v>
      </c>
      <c r="B932" s="91" t="s">
        <v>1489</v>
      </c>
      <c r="C932" s="0" t="s">
        <v>2904</v>
      </c>
      <c r="D932" s="91" t="s">
        <v>1489</v>
      </c>
    </row>
    <row r="933" customFormat="false" ht="12.75" hidden="false" customHeight="false" outlineLevel="0" collapsed="false">
      <c r="A933" s="82" t="n">
        <v>3</v>
      </c>
      <c r="B933" s="91" t="s">
        <v>1491</v>
      </c>
      <c r="C933" s="0" t="s">
        <v>2905</v>
      </c>
      <c r="D933" s="91" t="s">
        <v>1491</v>
      </c>
    </row>
    <row r="934" customFormat="false" ht="12.75" hidden="false" customHeight="false" outlineLevel="0" collapsed="false">
      <c r="A934" s="82" t="n">
        <v>4</v>
      </c>
      <c r="B934" s="91" t="s">
        <v>2906</v>
      </c>
      <c r="C934" s="0" t="s">
        <v>2907</v>
      </c>
      <c r="D934" s="91" t="s">
        <v>2906</v>
      </c>
    </row>
    <row r="935" customFormat="false" ht="12.75" hidden="false" customHeight="false" outlineLevel="0" collapsed="false">
      <c r="A935" s="82" t="n">
        <v>5</v>
      </c>
      <c r="B935" s="91" t="s">
        <v>2908</v>
      </c>
      <c r="C935" s="0" t="s">
        <v>2909</v>
      </c>
      <c r="D935" s="91" t="s">
        <v>2908</v>
      </c>
    </row>
    <row r="936" customFormat="false" ht="12.75" hidden="false" customHeight="false" outlineLevel="0" collapsed="false">
      <c r="A936" s="82" t="n">
        <v>6</v>
      </c>
      <c r="B936" s="91" t="s">
        <v>1497</v>
      </c>
      <c r="C936" s="0" t="s">
        <v>2910</v>
      </c>
      <c r="D936" s="91" t="s">
        <v>1497</v>
      </c>
    </row>
    <row r="937" customFormat="false" ht="12.75" hidden="false" customHeight="false" outlineLevel="0" collapsed="false">
      <c r="A937" s="82" t="n">
        <v>7</v>
      </c>
      <c r="B937" s="91" t="s">
        <v>1499</v>
      </c>
      <c r="C937" s="0" t="s">
        <v>2911</v>
      </c>
      <c r="D937" s="91" t="s">
        <v>1499</v>
      </c>
    </row>
    <row r="938" customFormat="false" ht="12.75" hidden="false" customHeight="false" outlineLevel="0" collapsed="false">
      <c r="A938" s="82" t="n">
        <v>8</v>
      </c>
      <c r="B938" s="81" t="s">
        <v>1501</v>
      </c>
      <c r="C938" s="0" t="s">
        <v>2912</v>
      </c>
      <c r="D938" s="81" t="s">
        <v>1501</v>
      </c>
    </row>
    <row r="939" customFormat="false" ht="12.75" hidden="false" customHeight="false" outlineLevel="0" collapsed="false">
      <c r="A939" s="82" t="n">
        <v>9</v>
      </c>
      <c r="B939" s="91" t="s">
        <v>2913</v>
      </c>
      <c r="C939" s="0" t="s">
        <v>2914</v>
      </c>
      <c r="D939" s="91" t="s">
        <v>2913</v>
      </c>
    </row>
    <row r="940" customFormat="false" ht="12.75" hidden="false" customHeight="false" outlineLevel="0" collapsed="false">
      <c r="A940" s="82" t="n">
        <v>10</v>
      </c>
      <c r="B940" s="91" t="s">
        <v>2915</v>
      </c>
      <c r="C940" s="0" t="s">
        <v>2916</v>
      </c>
      <c r="D940" s="91" t="s">
        <v>2915</v>
      </c>
    </row>
    <row r="941" customFormat="false" ht="12.75" hidden="false" customHeight="false" outlineLevel="0" collapsed="false">
      <c r="A941" s="82" t="n">
        <v>11</v>
      </c>
      <c r="B941" s="91" t="s">
        <v>1507</v>
      </c>
      <c r="C941" s="0" t="s">
        <v>2917</v>
      </c>
      <c r="D941" s="91" t="s">
        <v>1507</v>
      </c>
    </row>
    <row r="942" customFormat="false" ht="12.75" hidden="false" customHeight="false" outlineLevel="0" collapsed="false">
      <c r="A942" s="82" t="n">
        <v>12</v>
      </c>
      <c r="B942" s="91" t="s">
        <v>1509</v>
      </c>
      <c r="C942" s="0" t="s">
        <v>2918</v>
      </c>
      <c r="D942" s="91" t="s">
        <v>1509</v>
      </c>
    </row>
    <row r="943" customFormat="false" ht="12.75" hidden="false" customHeight="false" outlineLevel="0" collapsed="false">
      <c r="A943" s="82" t="n">
        <v>13</v>
      </c>
      <c r="B943" s="91" t="s">
        <v>1511</v>
      </c>
      <c r="C943" s="0" t="s">
        <v>2919</v>
      </c>
      <c r="D943" s="91" t="s">
        <v>1511</v>
      </c>
    </row>
    <row r="944" customFormat="false" ht="12.75" hidden="false" customHeight="false" outlineLevel="0" collapsed="false">
      <c r="A944" s="82" t="n">
        <v>14</v>
      </c>
      <c r="B944" s="91" t="s">
        <v>1513</v>
      </c>
      <c r="C944" s="0" t="s">
        <v>2920</v>
      </c>
      <c r="D944" s="91" t="s">
        <v>1513</v>
      </c>
    </row>
    <row r="945" customFormat="false" ht="12.75" hidden="false" customHeight="false" outlineLevel="0" collapsed="false">
      <c r="A945" s="82" t="n">
        <v>15</v>
      </c>
      <c r="B945" s="91" t="s">
        <v>2921</v>
      </c>
      <c r="C945" s="0" t="s">
        <v>2922</v>
      </c>
      <c r="D945" s="91" t="s">
        <v>2921</v>
      </c>
    </row>
    <row r="946" customFormat="false" ht="12.75" hidden="false" customHeight="false" outlineLevel="0" collapsed="false">
      <c r="A946" s="82" t="n">
        <v>16</v>
      </c>
      <c r="B946" s="91" t="s">
        <v>2923</v>
      </c>
      <c r="C946" s="0" t="s">
        <v>2924</v>
      </c>
      <c r="D946" s="91" t="s">
        <v>2923</v>
      </c>
    </row>
    <row r="947" customFormat="false" ht="12.75" hidden="false" customHeight="false" outlineLevel="0" collapsed="false">
      <c r="A947" s="82" t="n">
        <v>17</v>
      </c>
      <c r="B947" s="91" t="s">
        <v>1519</v>
      </c>
      <c r="C947" s="0" t="s">
        <v>2925</v>
      </c>
      <c r="D947" s="91" t="s">
        <v>1519</v>
      </c>
    </row>
    <row r="948" customFormat="false" ht="12.75" hidden="false" customHeight="false" outlineLevel="0" collapsed="false">
      <c r="A948" s="82" t="n">
        <v>18</v>
      </c>
      <c r="B948" s="91" t="s">
        <v>1521</v>
      </c>
      <c r="C948" s="0" t="s">
        <v>2926</v>
      </c>
      <c r="D948" s="91" t="s">
        <v>1521</v>
      </c>
    </row>
    <row r="949" customFormat="false" ht="12.75" hidden="false" customHeight="false" outlineLevel="0" collapsed="false">
      <c r="A949" s="82" t="n">
        <v>19</v>
      </c>
      <c r="B949" s="91" t="s">
        <v>1523</v>
      </c>
      <c r="C949" s="0" t="s">
        <v>2927</v>
      </c>
      <c r="D949" s="91" t="s">
        <v>1523</v>
      </c>
    </row>
    <row r="950" customFormat="false" ht="12.75" hidden="false" customHeight="false" outlineLevel="0" collapsed="false">
      <c r="A950" s="82" t="n">
        <v>20</v>
      </c>
      <c r="B950" s="91" t="s">
        <v>1525</v>
      </c>
      <c r="C950" s="0" t="s">
        <v>2928</v>
      </c>
      <c r="D950" s="91" t="s">
        <v>1525</v>
      </c>
    </row>
    <row r="951" customFormat="false" ht="12.75" hidden="false" customHeight="false" outlineLevel="0" collapsed="false">
      <c r="A951" s="82" t="n">
        <v>21</v>
      </c>
      <c r="B951" s="91" t="s">
        <v>1527</v>
      </c>
      <c r="C951" s="0" t="s">
        <v>2929</v>
      </c>
      <c r="D951" s="91" t="s">
        <v>1527</v>
      </c>
    </row>
    <row r="952" customFormat="false" ht="12.75" hidden="false" customHeight="false" outlineLevel="0" collapsed="false">
      <c r="A952" s="82" t="n">
        <v>22</v>
      </c>
      <c r="B952" s="91" t="s">
        <v>1529</v>
      </c>
      <c r="C952" s="0" t="s">
        <v>2930</v>
      </c>
      <c r="D952" s="91" t="s">
        <v>1529</v>
      </c>
    </row>
    <row r="953" customFormat="false" ht="12.75" hidden="false" customHeight="false" outlineLevel="0" collapsed="false">
      <c r="A953" s="82" t="n">
        <v>23</v>
      </c>
      <c r="B953" s="91" t="s">
        <v>1531</v>
      </c>
      <c r="C953" s="0" t="s">
        <v>2931</v>
      </c>
      <c r="D953" s="91" t="s">
        <v>1531</v>
      </c>
    </row>
    <row r="954" customFormat="false" ht="12.75" hidden="false" customHeight="false" outlineLevel="0" collapsed="false">
      <c r="A954" s="82" t="n">
        <v>24</v>
      </c>
      <c r="B954" s="91" t="s">
        <v>2932</v>
      </c>
      <c r="C954" s="0" t="s">
        <v>2933</v>
      </c>
      <c r="D954" s="91" t="s">
        <v>2932</v>
      </c>
    </row>
    <row r="955" customFormat="false" ht="12.75" hidden="false" customHeight="false" outlineLevel="0" collapsed="false">
      <c r="A955" s="82" t="n">
        <v>25</v>
      </c>
      <c r="B955" s="91" t="s">
        <v>2934</v>
      </c>
      <c r="C955" s="0" t="s">
        <v>2935</v>
      </c>
      <c r="D955" s="91" t="s">
        <v>2934</v>
      </c>
      <c r="F955" s="91"/>
    </row>
    <row r="956" customFormat="false" ht="12.75" hidden="false" customHeight="false" outlineLevel="0" collapsed="false">
      <c r="A956" s="82" t="n">
        <v>26</v>
      </c>
      <c r="B956" s="91" t="s">
        <v>1537</v>
      </c>
      <c r="C956" s="0" t="s">
        <v>2936</v>
      </c>
      <c r="D956" s="91" t="s">
        <v>1537</v>
      </c>
      <c r="F956" s="91"/>
    </row>
    <row r="957" customFormat="false" ht="12.75" hidden="false" customHeight="false" outlineLevel="0" collapsed="false">
      <c r="A957" s="82" t="n">
        <v>27</v>
      </c>
      <c r="B957" s="91"/>
      <c r="C957" s="91"/>
      <c r="D957" s="81" t="s">
        <v>2937</v>
      </c>
    </row>
    <row r="958" customFormat="false" ht="12.75" hidden="false" customHeight="false" outlineLevel="0" collapsed="false">
      <c r="A958" s="82" t="n">
        <v>28</v>
      </c>
      <c r="B958" s="91"/>
      <c r="C958" s="91"/>
      <c r="D958" s="81" t="s">
        <v>2938</v>
      </c>
    </row>
    <row r="959" customFormat="false" ht="12.75" hidden="false" customHeight="false" outlineLevel="0" collapsed="false">
      <c r="A959" s="82" t="n">
        <v>29</v>
      </c>
      <c r="C959" s="91"/>
      <c r="D959" s="81" t="s">
        <v>2939</v>
      </c>
    </row>
    <row r="960" customFormat="false" ht="12.75" hidden="false" customHeight="false" outlineLevel="0" collapsed="false">
      <c r="A960" s="82" t="n">
        <v>30</v>
      </c>
      <c r="B960" s="91"/>
      <c r="C960" s="91"/>
    </row>
    <row r="961" customFormat="false" ht="12.75" hidden="false" customHeight="false" outlineLevel="0" collapsed="false">
      <c r="A961" s="82"/>
      <c r="B961" s="91" t="s">
        <v>1539</v>
      </c>
      <c r="C961" s="91"/>
    </row>
    <row r="962" customFormat="false" ht="12.75" hidden="false" customHeight="false" outlineLevel="0" collapsed="false">
      <c r="B962" s="91"/>
      <c r="C962" s="91"/>
    </row>
    <row r="963" customFormat="false" ht="12.75" hidden="false" customHeight="false" outlineLevel="0" collapsed="false">
      <c r="A963" s="82" t="n">
        <v>1</v>
      </c>
      <c r="B963" s="101" t="s">
        <v>1562</v>
      </c>
      <c r="C963" s="0" t="s">
        <v>2940</v>
      </c>
      <c r="D963" s="101" t="s">
        <v>1562</v>
      </c>
    </row>
    <row r="964" customFormat="false" ht="12.75" hidden="false" customHeight="false" outlineLevel="0" collapsed="false">
      <c r="A964" s="82" t="n">
        <v>2</v>
      </c>
      <c r="B964" s="101" t="s">
        <v>1566</v>
      </c>
      <c r="C964" s="0" t="s">
        <v>2941</v>
      </c>
      <c r="D964" s="101" t="s">
        <v>1566</v>
      </c>
    </row>
    <row r="965" customFormat="false" ht="12.75" hidden="false" customHeight="false" outlineLevel="0" collapsed="false">
      <c r="A965" s="82" t="n">
        <v>3</v>
      </c>
      <c r="B965" s="101" t="s">
        <v>1564</v>
      </c>
      <c r="C965" s="0" t="s">
        <v>2942</v>
      </c>
      <c r="D965" s="101" t="s">
        <v>1564</v>
      </c>
    </row>
    <row r="966" customFormat="false" ht="12.75" hidden="false" customHeight="false" outlineLevel="0" collapsed="false">
      <c r="A966" s="82" t="n">
        <v>4</v>
      </c>
      <c r="B966" s="101" t="s">
        <v>2943</v>
      </c>
      <c r="C966" s="0" t="s">
        <v>2944</v>
      </c>
      <c r="D966" s="101" t="s">
        <v>2943</v>
      </c>
    </row>
    <row r="967" customFormat="false" ht="12.75" hidden="false" customHeight="false" outlineLevel="0" collapsed="false">
      <c r="A967" s="82" t="n">
        <v>5</v>
      </c>
      <c r="B967" s="101" t="s">
        <v>1556</v>
      </c>
      <c r="C967" s="0" t="s">
        <v>2945</v>
      </c>
      <c r="D967" s="101" t="s">
        <v>1556</v>
      </c>
    </row>
    <row r="968" customFormat="false" ht="12.75" hidden="false" customHeight="false" outlineLevel="0" collapsed="false">
      <c r="A968" s="82" t="n">
        <v>6</v>
      </c>
      <c r="B968" s="101" t="s">
        <v>2946</v>
      </c>
      <c r="C968" s="0" t="s">
        <v>2947</v>
      </c>
      <c r="D968" s="101" t="s">
        <v>2946</v>
      </c>
    </row>
    <row r="969" customFormat="false" ht="12.75" hidden="false" customHeight="false" outlineLevel="0" collapsed="false">
      <c r="A969" s="82" t="n">
        <v>7</v>
      </c>
      <c r="B969" s="101" t="s">
        <v>2948</v>
      </c>
      <c r="C969" s="0" t="s">
        <v>2949</v>
      </c>
      <c r="D969" s="101" t="s">
        <v>2948</v>
      </c>
    </row>
    <row r="970" customFormat="false" ht="12.75" hidden="false" customHeight="false" outlineLevel="0" collapsed="false">
      <c r="A970" s="82" t="n">
        <v>8</v>
      </c>
      <c r="B970" s="101" t="s">
        <v>1544</v>
      </c>
      <c r="C970" s="0" t="s">
        <v>2950</v>
      </c>
      <c r="D970" s="101" t="s">
        <v>1544</v>
      </c>
    </row>
    <row r="971" customFormat="false" ht="12.75" hidden="false" customHeight="false" outlineLevel="0" collapsed="false">
      <c r="A971" s="82" t="n">
        <v>9</v>
      </c>
      <c r="B971" s="101" t="s">
        <v>1584</v>
      </c>
      <c r="C971" s="0" t="s">
        <v>2951</v>
      </c>
      <c r="D971" s="101" t="s">
        <v>1584</v>
      </c>
    </row>
    <row r="972" customFormat="false" ht="12.75" hidden="false" customHeight="false" outlineLevel="0" collapsed="false">
      <c r="A972" s="82" t="n">
        <v>10</v>
      </c>
      <c r="B972" s="101" t="s">
        <v>2952</v>
      </c>
      <c r="C972" s="0" t="s">
        <v>2953</v>
      </c>
      <c r="D972" s="101" t="s">
        <v>2952</v>
      </c>
    </row>
    <row r="973" customFormat="false" ht="12.75" hidden="false" customHeight="false" outlineLevel="0" collapsed="false">
      <c r="A973" s="82" t="n">
        <v>11</v>
      </c>
      <c r="B973" s="101" t="s">
        <v>1568</v>
      </c>
      <c r="C973" s="0" t="s">
        <v>2954</v>
      </c>
      <c r="D973" s="101" t="s">
        <v>1568</v>
      </c>
    </row>
    <row r="974" customFormat="false" ht="12.75" hidden="false" customHeight="false" outlineLevel="0" collapsed="false">
      <c r="A974" s="82" t="n">
        <v>12</v>
      </c>
      <c r="B974" s="101" t="s">
        <v>2955</v>
      </c>
      <c r="C974" s="0" t="s">
        <v>2956</v>
      </c>
      <c r="D974" s="101" t="s">
        <v>2955</v>
      </c>
    </row>
    <row r="975" customFormat="false" ht="12.75" hidden="false" customHeight="false" outlineLevel="0" collapsed="false">
      <c r="A975" s="82" t="n">
        <v>13</v>
      </c>
      <c r="B975" s="101" t="s">
        <v>1554</v>
      </c>
      <c r="C975" s="0" t="s">
        <v>2957</v>
      </c>
      <c r="D975" s="101" t="s">
        <v>1554</v>
      </c>
    </row>
    <row r="976" customFormat="false" ht="12.75" hidden="false" customHeight="false" outlineLevel="0" collapsed="false">
      <c r="A976" s="82" t="n">
        <v>14</v>
      </c>
      <c r="B976" s="101" t="s">
        <v>1580</v>
      </c>
      <c r="C976" s="0" t="s">
        <v>2958</v>
      </c>
      <c r="D976" s="101" t="s">
        <v>1580</v>
      </c>
    </row>
    <row r="977" customFormat="false" ht="12.75" hidden="false" customHeight="false" outlineLevel="0" collapsed="false">
      <c r="A977" s="82" t="n">
        <v>15</v>
      </c>
      <c r="B977" s="101" t="s">
        <v>2959</v>
      </c>
      <c r="C977" s="0" t="s">
        <v>2960</v>
      </c>
      <c r="D977" s="101" t="s">
        <v>2959</v>
      </c>
    </row>
    <row r="978" customFormat="false" ht="12.75" hidden="false" customHeight="false" outlineLevel="0" collapsed="false">
      <c r="A978" s="82" t="n">
        <v>16</v>
      </c>
      <c r="B978" s="101" t="s">
        <v>1540</v>
      </c>
      <c r="C978" s="0" t="s">
        <v>2961</v>
      </c>
      <c r="D978" s="101" t="s">
        <v>1540</v>
      </c>
    </row>
    <row r="979" customFormat="false" ht="12.75" hidden="false" customHeight="false" outlineLevel="0" collapsed="false">
      <c r="A979" s="82" t="n">
        <v>17</v>
      </c>
      <c r="B979" s="101" t="s">
        <v>2962</v>
      </c>
      <c r="C979" s="0" t="s">
        <v>2963</v>
      </c>
      <c r="D979" s="101" t="s">
        <v>2962</v>
      </c>
    </row>
    <row r="980" customFormat="false" ht="12.75" hidden="false" customHeight="false" outlineLevel="0" collapsed="false">
      <c r="A980" s="82" t="n">
        <v>18</v>
      </c>
      <c r="B980" s="101" t="s">
        <v>2964</v>
      </c>
      <c r="C980" s="0" t="s">
        <v>2965</v>
      </c>
      <c r="D980" s="101" t="s">
        <v>2964</v>
      </c>
    </row>
    <row r="981" customFormat="false" ht="12.75" hidden="false" customHeight="false" outlineLevel="0" collapsed="false">
      <c r="A981" s="82" t="n">
        <v>19</v>
      </c>
      <c r="B981" s="101" t="s">
        <v>2966</v>
      </c>
      <c r="C981" s="0" t="s">
        <v>2967</v>
      </c>
      <c r="D981" s="101" t="s">
        <v>2966</v>
      </c>
    </row>
    <row r="982" customFormat="false" ht="12.75" hidden="false" customHeight="false" outlineLevel="0" collapsed="false">
      <c r="A982" s="82" t="n">
        <v>20</v>
      </c>
      <c r="B982" s="101" t="s">
        <v>2968</v>
      </c>
      <c r="C982" s="0" t="s">
        <v>2969</v>
      </c>
      <c r="D982" s="101" t="s">
        <v>2968</v>
      </c>
      <c r="F982" s="91"/>
    </row>
    <row r="983" customFormat="false" ht="12.75" hidden="false" customHeight="false" outlineLevel="0" collapsed="false">
      <c r="A983" s="82" t="n">
        <v>21</v>
      </c>
      <c r="B983" s="101" t="s">
        <v>1548</v>
      </c>
      <c r="C983" s="0" t="s">
        <v>2970</v>
      </c>
      <c r="D983" s="101" t="s">
        <v>1548</v>
      </c>
      <c r="F983" s="91"/>
    </row>
    <row r="984" customFormat="false" ht="12.75" hidden="false" customHeight="false" outlineLevel="0" collapsed="false">
      <c r="A984" s="82" t="n">
        <v>22</v>
      </c>
      <c r="B984" s="101" t="s">
        <v>2971</v>
      </c>
      <c r="C984" s="0" t="s">
        <v>2972</v>
      </c>
      <c r="D984" s="101" t="s">
        <v>2971</v>
      </c>
    </row>
    <row r="985" customFormat="false" ht="12.75" hidden="false" customHeight="false" outlineLevel="0" collapsed="false">
      <c r="A985" s="82" t="n">
        <v>23</v>
      </c>
      <c r="B985" s="101" t="s">
        <v>1572</v>
      </c>
      <c r="C985" s="0" t="s">
        <v>2973</v>
      </c>
      <c r="D985" s="101" t="s">
        <v>1572</v>
      </c>
    </row>
    <row r="986" customFormat="false" ht="12.75" hidden="false" customHeight="false" outlineLevel="0" collapsed="false">
      <c r="A986" s="82" t="n">
        <v>24</v>
      </c>
      <c r="B986" s="101"/>
      <c r="C986" s="91"/>
      <c r="D986" s="101" t="s">
        <v>2974</v>
      </c>
    </row>
    <row r="987" customFormat="false" ht="12.75" hidden="false" customHeight="false" outlineLevel="0" collapsed="false">
      <c r="A987" s="82" t="n">
        <v>25</v>
      </c>
      <c r="B987" s="101"/>
      <c r="C987" s="91"/>
      <c r="D987" s="101" t="s">
        <v>2975</v>
      </c>
    </row>
    <row r="988" customFormat="false" ht="12.75" hidden="false" customHeight="false" outlineLevel="0" collapsed="false">
      <c r="A988" s="82" t="n">
        <v>26</v>
      </c>
      <c r="B988" s="101"/>
      <c r="C988" s="91"/>
      <c r="D988" s="101" t="s">
        <v>2976</v>
      </c>
    </row>
    <row r="989" customFormat="false" ht="12.75" hidden="false" customHeight="false" outlineLevel="0" collapsed="false">
      <c r="A989" s="82" t="n">
        <v>27</v>
      </c>
      <c r="B989" s="101"/>
      <c r="C989" s="91"/>
      <c r="D989" s="101" t="s">
        <v>2977</v>
      </c>
    </row>
    <row r="990" customFormat="false" ht="12.75" hidden="false" customHeight="false" outlineLevel="0" collapsed="false">
      <c r="A990" s="82" t="n">
        <v>28</v>
      </c>
      <c r="B990" s="91"/>
      <c r="C990" s="91"/>
    </row>
    <row r="991" customFormat="false" ht="12.75" hidden="false" customHeight="false" outlineLevel="0" collapsed="false">
      <c r="A991" s="82" t="n">
        <v>29</v>
      </c>
      <c r="B991" s="91"/>
      <c r="C991" s="91"/>
    </row>
    <row r="992" customFormat="false" ht="12.75" hidden="false" customHeight="false" outlineLevel="0" collapsed="false">
      <c r="A992" s="82" t="n">
        <v>30</v>
      </c>
      <c r="C992" s="91"/>
    </row>
    <row r="993" customFormat="false" ht="12.75" hidden="false" customHeight="false" outlineLevel="0" collapsed="false">
      <c r="A993" s="82"/>
      <c r="B993" s="91" t="s">
        <v>1586</v>
      </c>
      <c r="C993" s="91"/>
    </row>
    <row r="994" customFormat="false" ht="12.75" hidden="false" customHeight="false" outlineLevel="0" collapsed="false">
      <c r="B994" s="91"/>
      <c r="C994" s="91"/>
    </row>
    <row r="995" customFormat="false" ht="12.75" hidden="false" customHeight="false" outlineLevel="0" collapsed="false">
      <c r="A995" s="82" t="n">
        <v>1</v>
      </c>
      <c r="B995" s="0" t="s">
        <v>2978</v>
      </c>
      <c r="C995" s="0" t="s">
        <v>2979</v>
      </c>
      <c r="D995" s="0" t="s">
        <v>2978</v>
      </c>
    </row>
    <row r="996" customFormat="false" ht="12.75" hidden="false" customHeight="false" outlineLevel="0" collapsed="false">
      <c r="A996" s="82" t="n">
        <v>2</v>
      </c>
      <c r="B996" s="0" t="s">
        <v>2980</v>
      </c>
      <c r="C996" s="0" t="s">
        <v>2981</v>
      </c>
      <c r="D996" s="0" t="s">
        <v>2980</v>
      </c>
    </row>
    <row r="997" customFormat="false" ht="12.75" hidden="false" customHeight="false" outlineLevel="0" collapsed="false">
      <c r="A997" s="82" t="n">
        <v>3</v>
      </c>
      <c r="B997" s="0" t="s">
        <v>1591</v>
      </c>
      <c r="C997" s="0" t="s">
        <v>2982</v>
      </c>
      <c r="D997" s="0" t="s">
        <v>1591</v>
      </c>
    </row>
    <row r="998" customFormat="false" ht="12.75" hidden="false" customHeight="false" outlineLevel="0" collapsed="false">
      <c r="A998" s="82" t="n">
        <v>4</v>
      </c>
      <c r="B998" s="0" t="s">
        <v>2983</v>
      </c>
      <c r="C998" s="0" t="s">
        <v>2984</v>
      </c>
      <c r="D998" s="0" t="s">
        <v>2983</v>
      </c>
    </row>
    <row r="999" customFormat="false" ht="12.75" hidden="false" customHeight="false" outlineLevel="0" collapsed="false">
      <c r="A999" s="82" t="n">
        <v>5</v>
      </c>
      <c r="B999" s="0" t="s">
        <v>1595</v>
      </c>
      <c r="C999" s="0" t="s">
        <v>2985</v>
      </c>
      <c r="D999" s="0" t="s">
        <v>1595</v>
      </c>
    </row>
    <row r="1000" customFormat="false" ht="12.75" hidden="false" customHeight="false" outlineLevel="0" collapsed="false">
      <c r="A1000" s="82" t="n">
        <v>6</v>
      </c>
      <c r="B1000" s="0" t="s">
        <v>2986</v>
      </c>
      <c r="C1000" s="0" t="s">
        <v>2987</v>
      </c>
      <c r="D1000" s="0" t="s">
        <v>2986</v>
      </c>
    </row>
    <row r="1001" customFormat="false" ht="12.75" hidden="false" customHeight="false" outlineLevel="0" collapsed="false">
      <c r="A1001" s="82" t="n">
        <v>7</v>
      </c>
      <c r="B1001" s="0" t="s">
        <v>1599</v>
      </c>
      <c r="C1001" s="0" t="s">
        <v>2988</v>
      </c>
      <c r="D1001" s="0" t="s">
        <v>1599</v>
      </c>
    </row>
    <row r="1002" customFormat="false" ht="12.75" hidden="false" customHeight="false" outlineLevel="0" collapsed="false">
      <c r="A1002" s="82" t="n">
        <v>8</v>
      </c>
      <c r="B1002" s="0" t="s">
        <v>2989</v>
      </c>
      <c r="C1002" s="0" t="s">
        <v>2990</v>
      </c>
      <c r="D1002" s="0" t="s">
        <v>2989</v>
      </c>
    </row>
    <row r="1003" customFormat="false" ht="12.75" hidden="false" customHeight="false" outlineLevel="0" collapsed="false">
      <c r="A1003" s="82" t="n">
        <v>9</v>
      </c>
      <c r="B1003" s="0" t="s">
        <v>2991</v>
      </c>
      <c r="C1003" s="0" t="s">
        <v>2992</v>
      </c>
      <c r="D1003" s="0" t="s">
        <v>2991</v>
      </c>
    </row>
    <row r="1004" customFormat="false" ht="12.75" hidden="false" customHeight="false" outlineLevel="0" collapsed="false">
      <c r="A1004" s="82" t="n">
        <v>10</v>
      </c>
      <c r="B1004" s="0" t="s">
        <v>2993</v>
      </c>
      <c r="C1004" s="0" t="s">
        <v>2994</v>
      </c>
      <c r="D1004" s="0" t="s">
        <v>2993</v>
      </c>
    </row>
    <row r="1005" customFormat="false" ht="12.75" hidden="false" customHeight="false" outlineLevel="0" collapsed="false">
      <c r="A1005" s="82" t="n">
        <v>11</v>
      </c>
      <c r="B1005" s="0" t="s">
        <v>1607</v>
      </c>
      <c r="C1005" s="0" t="s">
        <v>2995</v>
      </c>
      <c r="D1005" s="0" t="s">
        <v>1607</v>
      </c>
    </row>
    <row r="1006" customFormat="false" ht="12.75" hidden="false" customHeight="false" outlineLevel="0" collapsed="false">
      <c r="A1006" s="82" t="n">
        <v>12</v>
      </c>
      <c r="B1006" s="0" t="s">
        <v>2996</v>
      </c>
      <c r="C1006" s="0" t="s">
        <v>2997</v>
      </c>
      <c r="D1006" s="0" t="s">
        <v>2996</v>
      </c>
    </row>
    <row r="1007" customFormat="false" ht="12.75" hidden="false" customHeight="false" outlineLevel="0" collapsed="false">
      <c r="A1007" s="82" t="n">
        <v>13</v>
      </c>
      <c r="B1007" s="0" t="s">
        <v>1611</v>
      </c>
      <c r="C1007" s="0" t="s">
        <v>2998</v>
      </c>
      <c r="D1007" s="0" t="s">
        <v>1611</v>
      </c>
    </row>
    <row r="1008" customFormat="false" ht="12.75" hidden="false" customHeight="false" outlineLevel="0" collapsed="false">
      <c r="A1008" s="82" t="n">
        <v>14</v>
      </c>
      <c r="B1008" s="0" t="s">
        <v>2999</v>
      </c>
      <c r="C1008" s="0" t="s">
        <v>3000</v>
      </c>
      <c r="D1008" s="0" t="s">
        <v>2999</v>
      </c>
      <c r="F1008" s="91"/>
    </row>
    <row r="1009" customFormat="false" ht="12.75" hidden="false" customHeight="false" outlineLevel="0" collapsed="false">
      <c r="A1009" s="82" t="n">
        <v>15</v>
      </c>
      <c r="B1009" s="0" t="s">
        <v>1615</v>
      </c>
      <c r="C1009" s="0" t="s">
        <v>3001</v>
      </c>
      <c r="D1009" s="0" t="s">
        <v>1615</v>
      </c>
      <c r="F1009" s="91"/>
    </row>
    <row r="1010" customFormat="false" ht="12.75" hidden="false" customHeight="false" outlineLevel="0" collapsed="false">
      <c r="A1010" s="82" t="n">
        <v>16</v>
      </c>
      <c r="B1010" s="0" t="s">
        <v>3002</v>
      </c>
      <c r="C1010" s="0" t="s">
        <v>3003</v>
      </c>
      <c r="D1010" s="0" t="s">
        <v>3002</v>
      </c>
    </row>
    <row r="1011" customFormat="false" ht="12.75" hidden="false" customHeight="false" outlineLevel="0" collapsed="false">
      <c r="A1011" s="82" t="n">
        <v>17</v>
      </c>
      <c r="B1011" s="0" t="s">
        <v>3004</v>
      </c>
      <c r="C1011" s="0" t="s">
        <v>3005</v>
      </c>
      <c r="D1011" s="0" t="s">
        <v>3004</v>
      </c>
    </row>
    <row r="1012" customFormat="false" ht="12.75" hidden="false" customHeight="false" outlineLevel="0" collapsed="false">
      <c r="A1012" s="82" t="n">
        <v>18</v>
      </c>
      <c r="B1012" s="0" t="s">
        <v>1621</v>
      </c>
      <c r="C1012" s="0" t="s">
        <v>3006</v>
      </c>
      <c r="D1012" s="0" t="s">
        <v>1621</v>
      </c>
    </row>
    <row r="1013" customFormat="false" ht="12.75" hidden="false" customHeight="false" outlineLevel="0" collapsed="false">
      <c r="A1013" s="82" t="n">
        <v>19</v>
      </c>
      <c r="B1013" s="0" t="s">
        <v>1623</v>
      </c>
      <c r="C1013" s="0" t="s">
        <v>3007</v>
      </c>
      <c r="D1013" s="0" t="s">
        <v>1623</v>
      </c>
    </row>
    <row r="1014" customFormat="false" ht="12.75" hidden="false" customHeight="false" outlineLevel="0" collapsed="false">
      <c r="A1014" s="82" t="n">
        <v>20</v>
      </c>
      <c r="B1014" s="0" t="s">
        <v>3008</v>
      </c>
      <c r="C1014" s="0" t="s">
        <v>3009</v>
      </c>
      <c r="D1014" s="0" t="s">
        <v>3008</v>
      </c>
    </row>
    <row r="1015" customFormat="false" ht="12.75" hidden="false" customHeight="false" outlineLevel="0" collapsed="false">
      <c r="A1015" s="82" t="n">
        <v>21</v>
      </c>
      <c r="B1015" s="0" t="s">
        <v>3010</v>
      </c>
      <c r="C1015" s="0" t="s">
        <v>3011</v>
      </c>
      <c r="D1015" s="0" t="s">
        <v>3010</v>
      </c>
    </row>
    <row r="1016" customFormat="false" ht="12.75" hidden="false" customHeight="false" outlineLevel="0" collapsed="false">
      <c r="A1016" s="82" t="n">
        <v>22</v>
      </c>
      <c r="B1016" s="0" t="s">
        <v>3012</v>
      </c>
      <c r="C1016" s="0" t="s">
        <v>3013</v>
      </c>
      <c r="D1016" s="0" t="s">
        <v>3012</v>
      </c>
    </row>
    <row r="1017" customFormat="false" ht="12.75" hidden="false" customHeight="false" outlineLevel="0" collapsed="false">
      <c r="A1017" s="82" t="n">
        <v>23</v>
      </c>
      <c r="B1017" s="0" t="s">
        <v>3014</v>
      </c>
      <c r="C1017" s="0" t="s">
        <v>3015</v>
      </c>
      <c r="D1017" s="0" t="s">
        <v>3014</v>
      </c>
    </row>
    <row r="1018" customFormat="false" ht="12.75" hidden="false" customHeight="false" outlineLevel="0" collapsed="false">
      <c r="A1018" s="82" t="n">
        <v>24</v>
      </c>
      <c r="B1018" s="0" t="s">
        <v>1633</v>
      </c>
      <c r="C1018" s="0" t="s">
        <v>3016</v>
      </c>
      <c r="D1018" s="0" t="s">
        <v>1633</v>
      </c>
    </row>
    <row r="1019" customFormat="false" ht="12.75" hidden="false" customHeight="false" outlineLevel="0" collapsed="false">
      <c r="A1019" s="82" t="n">
        <v>25</v>
      </c>
      <c r="B1019" s="0" t="s">
        <v>1635</v>
      </c>
      <c r="C1019" s="0" t="s">
        <v>3017</v>
      </c>
      <c r="D1019" s="0" t="s">
        <v>1635</v>
      </c>
    </row>
    <row r="1020" customFormat="false" ht="12.75" hidden="false" customHeight="false" outlineLevel="0" collapsed="false">
      <c r="A1020" s="82" t="n">
        <v>26</v>
      </c>
      <c r="B1020" s="0" t="s">
        <v>3018</v>
      </c>
      <c r="C1020" s="0" t="s">
        <v>3019</v>
      </c>
      <c r="D1020" s="0" t="s">
        <v>3018</v>
      </c>
    </row>
    <row r="1021" customFormat="false" ht="12.75" hidden="false" customHeight="false" outlineLevel="0" collapsed="false">
      <c r="A1021" s="82" t="n">
        <v>27</v>
      </c>
      <c r="B1021" s="91"/>
      <c r="C1021" s="91"/>
      <c r="D1021" s="81" t="s">
        <v>3020</v>
      </c>
    </row>
    <row r="1022" customFormat="false" ht="12.75" hidden="false" customHeight="false" outlineLevel="0" collapsed="false">
      <c r="A1022" s="82" t="n">
        <v>28</v>
      </c>
      <c r="B1022" s="91"/>
      <c r="C1022" s="91"/>
      <c r="D1022" s="81" t="s">
        <v>3021</v>
      </c>
    </row>
    <row r="1023" customFormat="false" ht="12.75" hidden="false" customHeight="false" outlineLevel="0" collapsed="false">
      <c r="A1023" s="82" t="n">
        <v>29</v>
      </c>
      <c r="B1023" s="91"/>
      <c r="C1023" s="91"/>
      <c r="D1023" s="81" t="s">
        <v>3022</v>
      </c>
    </row>
    <row r="1024" customFormat="false" ht="12.75" hidden="false" customHeight="false" outlineLevel="0" collapsed="false">
      <c r="A1024" s="82" t="n">
        <v>30</v>
      </c>
      <c r="B1024" s="91"/>
      <c r="C1024" s="91"/>
    </row>
    <row r="1025" customFormat="false" ht="12.75" hidden="false" customHeight="false" outlineLevel="0" collapsed="false">
      <c r="B1025" s="91" t="s">
        <v>1637</v>
      </c>
      <c r="C1025" s="91"/>
    </row>
    <row r="1026" customFormat="false" ht="12.75" hidden="false" customHeight="false" outlineLevel="0" collapsed="false">
      <c r="B1026" s="91"/>
      <c r="C1026" s="91"/>
    </row>
    <row r="1027" customFormat="false" ht="12.75" hidden="false" customHeight="false" outlineLevel="0" collapsed="false">
      <c r="A1027" s="82" t="n">
        <v>1</v>
      </c>
      <c r="B1027" s="91" t="s">
        <v>1638</v>
      </c>
      <c r="C1027" s="91" t="s">
        <v>3023</v>
      </c>
      <c r="D1027" s="91" t="s">
        <v>1638</v>
      </c>
    </row>
    <row r="1028" customFormat="false" ht="12.75" hidden="false" customHeight="false" outlineLevel="0" collapsed="false">
      <c r="A1028" s="82" t="n">
        <v>2</v>
      </c>
      <c r="B1028" s="91" t="s">
        <v>1640</v>
      </c>
      <c r="C1028" s="91" t="s">
        <v>3024</v>
      </c>
      <c r="D1028" s="91" t="s">
        <v>1640</v>
      </c>
    </row>
    <row r="1029" customFormat="false" ht="12.75" hidden="false" customHeight="false" outlineLevel="0" collapsed="false">
      <c r="A1029" s="82" t="n">
        <v>3</v>
      </c>
      <c r="B1029" s="91" t="s">
        <v>3025</v>
      </c>
      <c r="C1029" s="91" t="s">
        <v>3026</v>
      </c>
      <c r="D1029" s="91" t="s">
        <v>3025</v>
      </c>
    </row>
    <row r="1030" customFormat="false" ht="12.75" hidden="false" customHeight="false" outlineLevel="0" collapsed="false">
      <c r="A1030" s="82" t="n">
        <v>4</v>
      </c>
      <c r="B1030" s="91" t="s">
        <v>3027</v>
      </c>
      <c r="C1030" s="91" t="s">
        <v>3028</v>
      </c>
      <c r="D1030" s="91" t="s">
        <v>3027</v>
      </c>
    </row>
    <row r="1031" customFormat="false" ht="12.75" hidden="false" customHeight="false" outlineLevel="0" collapsed="false">
      <c r="A1031" s="82" t="n">
        <v>5</v>
      </c>
      <c r="B1031" s="91" t="s">
        <v>1646</v>
      </c>
      <c r="C1031" s="91" t="s">
        <v>3029</v>
      </c>
      <c r="D1031" s="91" t="s">
        <v>1646</v>
      </c>
    </row>
    <row r="1032" customFormat="false" ht="12.75" hidden="false" customHeight="false" outlineLevel="0" collapsed="false">
      <c r="A1032" s="82" t="n">
        <v>6</v>
      </c>
      <c r="B1032" s="91" t="s">
        <v>1648</v>
      </c>
      <c r="C1032" s="91" t="s">
        <v>3030</v>
      </c>
      <c r="D1032" s="91" t="s">
        <v>1648</v>
      </c>
    </row>
    <row r="1033" customFormat="false" ht="12.75" hidden="false" customHeight="false" outlineLevel="0" collapsed="false">
      <c r="A1033" s="82" t="n">
        <v>7</v>
      </c>
      <c r="B1033" s="91" t="s">
        <v>3031</v>
      </c>
      <c r="C1033" s="91" t="s">
        <v>3032</v>
      </c>
      <c r="D1033" s="91" t="s">
        <v>3031</v>
      </c>
    </row>
    <row r="1034" customFormat="false" ht="12.75" hidden="false" customHeight="false" outlineLevel="0" collapsed="false">
      <c r="A1034" s="82" t="n">
        <v>8</v>
      </c>
      <c r="B1034" s="91" t="s">
        <v>3033</v>
      </c>
      <c r="C1034" s="91" t="s">
        <v>3034</v>
      </c>
      <c r="D1034" s="91" t="s">
        <v>3033</v>
      </c>
    </row>
    <row r="1035" customFormat="false" ht="12.75" hidden="false" customHeight="false" outlineLevel="0" collapsed="false">
      <c r="A1035" s="82" t="n">
        <v>9</v>
      </c>
      <c r="B1035" s="91" t="s">
        <v>3035</v>
      </c>
      <c r="C1035" s="91" t="s">
        <v>3036</v>
      </c>
      <c r="D1035" s="91" t="s">
        <v>3035</v>
      </c>
    </row>
    <row r="1036" customFormat="false" ht="12.75" hidden="false" customHeight="false" outlineLevel="0" collapsed="false">
      <c r="A1036" s="82" t="n">
        <v>10</v>
      </c>
      <c r="B1036" s="91" t="s">
        <v>1656</v>
      </c>
      <c r="C1036" s="91" t="s">
        <v>3037</v>
      </c>
      <c r="D1036" s="91" t="s">
        <v>1656</v>
      </c>
      <c r="F1036" s="91"/>
    </row>
    <row r="1037" customFormat="false" ht="12.75" hidden="false" customHeight="false" outlineLevel="0" collapsed="false">
      <c r="A1037" s="82" t="n">
        <v>11</v>
      </c>
      <c r="B1037" s="91" t="s">
        <v>1658</v>
      </c>
      <c r="C1037" s="91" t="s">
        <v>3038</v>
      </c>
      <c r="D1037" s="91" t="s">
        <v>1658</v>
      </c>
      <c r="F1037" s="91"/>
    </row>
    <row r="1038" customFormat="false" ht="12.75" hidden="false" customHeight="false" outlineLevel="0" collapsed="false">
      <c r="A1038" s="82" t="n">
        <v>12</v>
      </c>
      <c r="B1038" s="91" t="s">
        <v>3039</v>
      </c>
      <c r="C1038" s="91" t="s">
        <v>3040</v>
      </c>
      <c r="D1038" s="91" t="s">
        <v>3039</v>
      </c>
    </row>
    <row r="1039" customFormat="false" ht="12.75" hidden="false" customHeight="false" outlineLevel="0" collapsed="false">
      <c r="A1039" s="82" t="n">
        <v>13</v>
      </c>
      <c r="B1039" s="91" t="s">
        <v>1662</v>
      </c>
      <c r="C1039" s="91" t="s">
        <v>3041</v>
      </c>
      <c r="D1039" s="91" t="s">
        <v>1662</v>
      </c>
    </row>
    <row r="1040" customFormat="false" ht="12.75" hidden="false" customHeight="false" outlineLevel="0" collapsed="false">
      <c r="A1040" s="82" t="n">
        <v>14</v>
      </c>
      <c r="B1040" s="91" t="s">
        <v>1664</v>
      </c>
      <c r="C1040" s="91" t="s">
        <v>3042</v>
      </c>
      <c r="D1040" s="91" t="s">
        <v>1664</v>
      </c>
    </row>
    <row r="1041" customFormat="false" ht="12.75" hidden="false" customHeight="false" outlineLevel="0" collapsed="false">
      <c r="A1041" s="82" t="n">
        <v>15</v>
      </c>
      <c r="B1041" s="91" t="s">
        <v>1666</v>
      </c>
      <c r="C1041" s="91" t="s">
        <v>3043</v>
      </c>
      <c r="D1041" s="91" t="s">
        <v>1666</v>
      </c>
    </row>
    <row r="1042" customFormat="false" ht="12.75" hidden="false" customHeight="false" outlineLevel="0" collapsed="false">
      <c r="A1042" s="82" t="n">
        <v>16</v>
      </c>
      <c r="B1042" s="91" t="s">
        <v>1668</v>
      </c>
      <c r="C1042" s="91" t="s">
        <v>3044</v>
      </c>
      <c r="D1042" s="91" t="s">
        <v>1668</v>
      </c>
    </row>
    <row r="1043" customFormat="false" ht="12.75" hidden="false" customHeight="false" outlineLevel="0" collapsed="false">
      <c r="A1043" s="82" t="n">
        <v>17</v>
      </c>
      <c r="B1043" s="91" t="s">
        <v>3045</v>
      </c>
      <c r="C1043" s="91" t="s">
        <v>3046</v>
      </c>
      <c r="D1043" s="91" t="s">
        <v>3045</v>
      </c>
    </row>
    <row r="1044" customFormat="false" ht="12.75" hidden="false" customHeight="false" outlineLevel="0" collapsed="false">
      <c r="A1044" s="82" t="n">
        <v>18</v>
      </c>
      <c r="B1044" s="91" t="s">
        <v>3047</v>
      </c>
      <c r="C1044" s="91" t="s">
        <v>3048</v>
      </c>
      <c r="D1044" s="91" t="s">
        <v>3047</v>
      </c>
    </row>
    <row r="1045" customFormat="false" ht="12.75" hidden="false" customHeight="false" outlineLevel="0" collapsed="false">
      <c r="A1045" s="82" t="n">
        <v>19</v>
      </c>
      <c r="B1045" s="91" t="s">
        <v>3049</v>
      </c>
      <c r="C1045" s="91" t="s">
        <v>3050</v>
      </c>
      <c r="D1045" s="91" t="s">
        <v>3049</v>
      </c>
    </row>
    <row r="1046" customFormat="false" ht="12.75" hidden="false" customHeight="false" outlineLevel="0" collapsed="false">
      <c r="A1046" s="82" t="n">
        <v>20</v>
      </c>
      <c r="B1046" s="91" t="s">
        <v>3051</v>
      </c>
      <c r="C1046" s="91" t="s">
        <v>3052</v>
      </c>
      <c r="D1046" s="91" t="s">
        <v>3051</v>
      </c>
    </row>
    <row r="1047" customFormat="false" ht="12.75" hidden="false" customHeight="false" outlineLevel="0" collapsed="false">
      <c r="A1047" s="82" t="n">
        <v>21</v>
      </c>
      <c r="B1047" s="91" t="s">
        <v>1678</v>
      </c>
      <c r="C1047" s="91" t="s">
        <v>3053</v>
      </c>
      <c r="D1047" s="91" t="s">
        <v>1678</v>
      </c>
    </row>
    <row r="1048" customFormat="false" ht="12.75" hidden="false" customHeight="false" outlineLevel="0" collapsed="false">
      <c r="A1048" s="82" t="n">
        <v>22</v>
      </c>
      <c r="B1048" s="91" t="s">
        <v>3054</v>
      </c>
      <c r="C1048" s="91" t="s">
        <v>3055</v>
      </c>
      <c r="D1048" s="91" t="s">
        <v>3054</v>
      </c>
    </row>
    <row r="1049" customFormat="false" ht="12.75" hidden="false" customHeight="false" outlineLevel="0" collapsed="false">
      <c r="A1049" s="82" t="n">
        <v>23</v>
      </c>
      <c r="B1049" s="91" t="s">
        <v>1682</v>
      </c>
      <c r="C1049" s="91" t="s">
        <v>3056</v>
      </c>
      <c r="D1049" s="91" t="s">
        <v>1682</v>
      </c>
    </row>
    <row r="1050" customFormat="false" ht="12.75" hidden="false" customHeight="false" outlineLevel="0" collapsed="false">
      <c r="A1050" s="82" t="n">
        <v>24</v>
      </c>
      <c r="B1050" s="91" t="s">
        <v>1684</v>
      </c>
      <c r="C1050" s="91" t="s">
        <v>3057</v>
      </c>
      <c r="D1050" s="91" t="s">
        <v>1684</v>
      </c>
    </row>
    <row r="1051" customFormat="false" ht="12.75" hidden="false" customHeight="false" outlineLevel="0" collapsed="false">
      <c r="A1051" s="82" t="n">
        <v>25</v>
      </c>
      <c r="B1051" s="91" t="s">
        <v>1666</v>
      </c>
      <c r="C1051" s="91" t="s">
        <v>3058</v>
      </c>
      <c r="D1051" s="91" t="s">
        <v>1666</v>
      </c>
    </row>
    <row r="1052" customFormat="false" ht="12.75" hidden="false" customHeight="false" outlineLevel="0" collapsed="false">
      <c r="A1052" s="82" t="n">
        <v>26</v>
      </c>
      <c r="B1052" s="91" t="s">
        <v>3054</v>
      </c>
      <c r="C1052" s="91" t="s">
        <v>3059</v>
      </c>
      <c r="D1052" s="91" t="s">
        <v>3054</v>
      </c>
    </row>
    <row r="1053" customFormat="false" ht="12.75" hidden="false" customHeight="false" outlineLevel="0" collapsed="false">
      <c r="A1053" s="82" t="n">
        <v>27</v>
      </c>
      <c r="B1053" s="91" t="s">
        <v>1684</v>
      </c>
      <c r="C1053" s="91" t="s">
        <v>3060</v>
      </c>
      <c r="D1053" s="91" t="s">
        <v>1684</v>
      </c>
    </row>
    <row r="1054" customFormat="false" ht="12.75" hidden="false" customHeight="false" outlineLevel="0" collapsed="false">
      <c r="A1054" s="82" t="n">
        <v>28</v>
      </c>
      <c r="B1054" s="101"/>
      <c r="C1054" s="91"/>
      <c r="D1054" s="101" t="s">
        <v>3061</v>
      </c>
    </row>
    <row r="1055" customFormat="false" ht="12.75" hidden="false" customHeight="false" outlineLevel="0" collapsed="false">
      <c r="A1055" s="82" t="n">
        <v>29</v>
      </c>
      <c r="B1055" s="101"/>
      <c r="C1055" s="91"/>
      <c r="D1055" s="81" t="s">
        <v>3062</v>
      </c>
    </row>
    <row r="1056" customFormat="false" ht="12.75" hidden="false" customHeight="false" outlineLevel="0" collapsed="false">
      <c r="A1056" s="82" t="n">
        <v>30</v>
      </c>
      <c r="B1056" s="81"/>
      <c r="C1056" s="91"/>
    </row>
    <row r="1057" customFormat="false" ht="12.75" hidden="false" customHeight="false" outlineLevel="0" collapsed="false">
      <c r="A1057" s="82"/>
      <c r="B1057" s="91" t="s">
        <v>1686</v>
      </c>
      <c r="C1057" s="91"/>
    </row>
    <row r="1058" customFormat="false" ht="12.75" hidden="false" customHeight="false" outlineLevel="0" collapsed="false">
      <c r="B1058" s="91"/>
      <c r="C1058" s="91"/>
    </row>
    <row r="1059" customFormat="false" ht="12.75" hidden="false" customHeight="false" outlineLevel="0" collapsed="false">
      <c r="A1059" s="82" t="n">
        <v>1</v>
      </c>
      <c r="B1059" s="91" t="s">
        <v>1687</v>
      </c>
      <c r="C1059" s="91" t="s">
        <v>3063</v>
      </c>
      <c r="D1059" s="91" t="s">
        <v>1687</v>
      </c>
    </row>
    <row r="1060" customFormat="false" ht="12.75" hidden="false" customHeight="false" outlineLevel="0" collapsed="false">
      <c r="A1060" s="82" t="n">
        <v>2</v>
      </c>
      <c r="B1060" s="91" t="s">
        <v>1689</v>
      </c>
      <c r="C1060" s="91" t="s">
        <v>3064</v>
      </c>
      <c r="D1060" s="91" t="s">
        <v>1689</v>
      </c>
    </row>
    <row r="1061" customFormat="false" ht="12.75" hidden="false" customHeight="false" outlineLevel="0" collapsed="false">
      <c r="A1061" s="82" t="n">
        <v>3</v>
      </c>
      <c r="B1061" s="91" t="s">
        <v>3065</v>
      </c>
      <c r="C1061" s="91" t="s">
        <v>3066</v>
      </c>
      <c r="D1061" s="91" t="s">
        <v>3065</v>
      </c>
    </row>
    <row r="1062" customFormat="false" ht="12.75" hidden="false" customHeight="false" outlineLevel="0" collapsed="false">
      <c r="A1062" s="82" t="n">
        <v>4</v>
      </c>
      <c r="B1062" s="91" t="s">
        <v>3067</v>
      </c>
      <c r="C1062" s="91" t="s">
        <v>3068</v>
      </c>
      <c r="D1062" s="91" t="s">
        <v>3067</v>
      </c>
    </row>
    <row r="1063" customFormat="false" ht="12.75" hidden="false" customHeight="false" outlineLevel="0" collapsed="false">
      <c r="A1063" s="82" t="n">
        <v>5</v>
      </c>
      <c r="B1063" s="91" t="s">
        <v>1695</v>
      </c>
      <c r="C1063" s="91" t="s">
        <v>3069</v>
      </c>
      <c r="D1063" s="91" t="s">
        <v>1695</v>
      </c>
      <c r="F1063" s="91"/>
    </row>
    <row r="1064" customFormat="false" ht="12.75" hidden="false" customHeight="false" outlineLevel="0" collapsed="false">
      <c r="A1064" s="82" t="n">
        <v>6</v>
      </c>
      <c r="B1064" s="91" t="s">
        <v>1697</v>
      </c>
      <c r="C1064" s="91" t="s">
        <v>3070</v>
      </c>
      <c r="D1064" s="91" t="s">
        <v>1697</v>
      </c>
      <c r="F1064" s="91"/>
    </row>
    <row r="1065" customFormat="false" ht="12.75" hidden="false" customHeight="false" outlineLevel="0" collapsed="false">
      <c r="A1065" s="82" t="n">
        <v>7</v>
      </c>
      <c r="B1065" s="91" t="s">
        <v>1699</v>
      </c>
      <c r="C1065" s="91" t="s">
        <v>3071</v>
      </c>
      <c r="D1065" s="91" t="s">
        <v>1699</v>
      </c>
    </row>
    <row r="1066" customFormat="false" ht="12.75" hidden="false" customHeight="false" outlineLevel="0" collapsed="false">
      <c r="A1066" s="82" t="n">
        <v>8</v>
      </c>
      <c r="B1066" s="91" t="s">
        <v>1701</v>
      </c>
      <c r="C1066" s="91" t="s">
        <v>3072</v>
      </c>
      <c r="D1066" s="91" t="s">
        <v>1701</v>
      </c>
    </row>
    <row r="1067" customFormat="false" ht="12.75" hidden="false" customHeight="false" outlineLevel="0" collapsed="false">
      <c r="A1067" s="82" t="n">
        <v>9</v>
      </c>
      <c r="B1067" s="91" t="s">
        <v>3073</v>
      </c>
      <c r="C1067" s="91" t="s">
        <v>3074</v>
      </c>
      <c r="D1067" s="91" t="s">
        <v>3073</v>
      </c>
    </row>
    <row r="1068" customFormat="false" ht="12.75" hidden="false" customHeight="false" outlineLevel="0" collapsed="false">
      <c r="A1068" s="82" t="n">
        <v>10</v>
      </c>
      <c r="B1068" s="91" t="s">
        <v>1705</v>
      </c>
      <c r="C1068" s="91" t="s">
        <v>3075</v>
      </c>
      <c r="D1068" s="91" t="s">
        <v>1705</v>
      </c>
    </row>
    <row r="1069" customFormat="false" ht="12.75" hidden="false" customHeight="false" outlineLevel="0" collapsed="false">
      <c r="A1069" s="82" t="n">
        <v>11</v>
      </c>
      <c r="B1069" s="91" t="s">
        <v>3076</v>
      </c>
      <c r="C1069" s="91" t="s">
        <v>3077</v>
      </c>
      <c r="D1069" s="91" t="s">
        <v>3076</v>
      </c>
    </row>
    <row r="1070" customFormat="false" ht="12.75" hidden="false" customHeight="false" outlineLevel="0" collapsed="false">
      <c r="A1070" s="82" t="n">
        <v>12</v>
      </c>
      <c r="B1070" s="91" t="s">
        <v>3078</v>
      </c>
      <c r="C1070" s="91" t="s">
        <v>3079</v>
      </c>
      <c r="D1070" s="91" t="s">
        <v>3078</v>
      </c>
    </row>
    <row r="1071" customFormat="false" ht="12.75" hidden="false" customHeight="false" outlineLevel="0" collapsed="false">
      <c r="A1071" s="82" t="n">
        <v>13</v>
      </c>
      <c r="B1071" s="91" t="s">
        <v>3080</v>
      </c>
      <c r="C1071" s="91" t="s">
        <v>3081</v>
      </c>
      <c r="D1071" s="91" t="s">
        <v>3080</v>
      </c>
    </row>
    <row r="1072" customFormat="false" ht="12.75" hidden="false" customHeight="false" outlineLevel="0" collapsed="false">
      <c r="A1072" s="82" t="n">
        <v>14</v>
      </c>
      <c r="B1072" s="91" t="s">
        <v>3082</v>
      </c>
      <c r="C1072" s="91" t="s">
        <v>3083</v>
      </c>
      <c r="D1072" s="91" t="s">
        <v>3082</v>
      </c>
    </row>
    <row r="1073" customFormat="false" ht="12.75" hidden="false" customHeight="false" outlineLevel="0" collapsed="false">
      <c r="A1073" s="82" t="n">
        <v>15</v>
      </c>
      <c r="B1073" s="91" t="s">
        <v>3084</v>
      </c>
      <c r="C1073" s="91" t="s">
        <v>3085</v>
      </c>
      <c r="D1073" s="91" t="s">
        <v>3084</v>
      </c>
    </row>
    <row r="1074" customFormat="false" ht="12.75" hidden="false" customHeight="false" outlineLevel="0" collapsed="false">
      <c r="A1074" s="82" t="n">
        <v>16</v>
      </c>
      <c r="B1074" s="91" t="s">
        <v>3086</v>
      </c>
      <c r="C1074" s="91" t="s">
        <v>3087</v>
      </c>
      <c r="D1074" s="91" t="s">
        <v>3086</v>
      </c>
    </row>
    <row r="1075" customFormat="false" ht="12.75" hidden="false" customHeight="false" outlineLevel="0" collapsed="false">
      <c r="A1075" s="82" t="n">
        <v>17</v>
      </c>
      <c r="B1075" s="91" t="s">
        <v>3088</v>
      </c>
      <c r="C1075" s="91" t="s">
        <v>3089</v>
      </c>
      <c r="D1075" s="91" t="s">
        <v>3088</v>
      </c>
    </row>
    <row r="1076" customFormat="false" ht="12.75" hidden="false" customHeight="false" outlineLevel="0" collapsed="false">
      <c r="A1076" s="82" t="n">
        <v>18</v>
      </c>
      <c r="B1076" s="91" t="s">
        <v>1721</v>
      </c>
      <c r="C1076" s="91" t="s">
        <v>3090</v>
      </c>
      <c r="D1076" s="91" t="s">
        <v>1721</v>
      </c>
    </row>
    <row r="1077" customFormat="false" ht="12.75" hidden="false" customHeight="false" outlineLevel="0" collapsed="false">
      <c r="A1077" s="82" t="n">
        <v>19</v>
      </c>
      <c r="B1077" s="91" t="s">
        <v>3091</v>
      </c>
      <c r="C1077" s="91" t="s">
        <v>3092</v>
      </c>
      <c r="D1077" s="91" t="s">
        <v>3091</v>
      </c>
    </row>
    <row r="1078" customFormat="false" ht="12.75" hidden="false" customHeight="false" outlineLevel="0" collapsed="false">
      <c r="A1078" s="82" t="n">
        <v>20</v>
      </c>
      <c r="B1078" s="91" t="s">
        <v>3093</v>
      </c>
      <c r="C1078" s="91" t="s">
        <v>3094</v>
      </c>
      <c r="D1078" s="91" t="s">
        <v>3093</v>
      </c>
    </row>
    <row r="1079" customFormat="false" ht="12.75" hidden="false" customHeight="false" outlineLevel="0" collapsed="false">
      <c r="A1079" s="82" t="n">
        <v>21</v>
      </c>
      <c r="B1079" s="91" t="s">
        <v>1727</v>
      </c>
      <c r="C1079" s="91" t="s">
        <v>3095</v>
      </c>
      <c r="D1079" s="91" t="s">
        <v>1727</v>
      </c>
    </row>
    <row r="1080" customFormat="false" ht="12.75" hidden="false" customHeight="false" outlineLevel="0" collapsed="false">
      <c r="A1080" s="82" t="n">
        <v>22</v>
      </c>
      <c r="B1080" s="91" t="s">
        <v>1729</v>
      </c>
      <c r="C1080" s="91" t="s">
        <v>3096</v>
      </c>
      <c r="D1080" s="91" t="s">
        <v>1729</v>
      </c>
    </row>
    <row r="1081" customFormat="false" ht="12.75" hidden="false" customHeight="false" outlineLevel="0" collapsed="false">
      <c r="A1081" s="82" t="n">
        <v>23</v>
      </c>
      <c r="B1081" s="91" t="s">
        <v>1731</v>
      </c>
      <c r="C1081" s="91" t="s">
        <v>3097</v>
      </c>
      <c r="D1081" s="91" t="s">
        <v>1731</v>
      </c>
    </row>
    <row r="1082" customFormat="false" ht="12.75" hidden="false" customHeight="false" outlineLevel="0" collapsed="false">
      <c r="A1082" s="82" t="n">
        <v>24</v>
      </c>
      <c r="B1082" s="91" t="s">
        <v>1733</v>
      </c>
      <c r="C1082" s="91" t="s">
        <v>3098</v>
      </c>
      <c r="D1082" s="91" t="s">
        <v>1733</v>
      </c>
    </row>
    <row r="1083" customFormat="false" ht="12.75" hidden="false" customHeight="false" outlineLevel="0" collapsed="false">
      <c r="A1083" s="82" t="n">
        <v>25</v>
      </c>
      <c r="B1083" s="91" t="s">
        <v>3099</v>
      </c>
      <c r="C1083" s="91" t="s">
        <v>3100</v>
      </c>
      <c r="D1083" s="91" t="s">
        <v>3099</v>
      </c>
    </row>
    <row r="1084" customFormat="false" ht="12.75" hidden="false" customHeight="false" outlineLevel="0" collapsed="false">
      <c r="A1084" s="82" t="n">
        <v>26</v>
      </c>
      <c r="B1084" s="91"/>
      <c r="D1084" s="101" t="s">
        <v>3101</v>
      </c>
    </row>
    <row r="1085" customFormat="false" ht="12.75" hidden="false" customHeight="false" outlineLevel="0" collapsed="false">
      <c r="A1085" s="82" t="n">
        <v>27</v>
      </c>
      <c r="B1085" s="91"/>
      <c r="C1085" s="91"/>
      <c r="D1085" s="101" t="s">
        <v>3102</v>
      </c>
    </row>
    <row r="1086" customFormat="false" ht="12.75" hidden="false" customHeight="false" outlineLevel="0" collapsed="false">
      <c r="A1086" s="82" t="n">
        <v>28</v>
      </c>
      <c r="B1086" s="91"/>
      <c r="C1086" s="91"/>
      <c r="D1086" s="101" t="s">
        <v>3103</v>
      </c>
    </row>
    <row r="1087" customFormat="false" ht="12.75" hidden="false" customHeight="false" outlineLevel="0" collapsed="false">
      <c r="A1087" s="82" t="n">
        <v>29</v>
      </c>
      <c r="B1087" s="91"/>
      <c r="C1087" s="91"/>
    </row>
    <row r="1088" customFormat="false" ht="12.75" hidden="false" customHeight="false" outlineLevel="0" collapsed="false">
      <c r="A1088" s="82" t="n">
        <v>30</v>
      </c>
      <c r="B1088" s="91"/>
      <c r="C1088" s="91"/>
    </row>
    <row r="1089" customFormat="false" ht="12.75" hidden="false" customHeight="false" outlineLevel="0" collapsed="false">
      <c r="B1089" s="91" t="s">
        <v>27</v>
      </c>
      <c r="C1089" s="91"/>
    </row>
    <row r="1090" customFormat="false" ht="12.75" hidden="false" customHeight="false" outlineLevel="0" collapsed="false">
      <c r="B1090" s="91"/>
      <c r="C1090" s="91"/>
    </row>
    <row r="1091" customFormat="false" ht="12.75" hidden="false" customHeight="false" outlineLevel="0" collapsed="false">
      <c r="A1091" s="82" t="n">
        <v>1</v>
      </c>
      <c r="B1091" s="91" t="s">
        <v>28</v>
      </c>
      <c r="C1091" s="91" t="s">
        <v>29</v>
      </c>
      <c r="D1091" s="91" t="s">
        <v>28</v>
      </c>
      <c r="F1091" s="91"/>
    </row>
    <row r="1092" customFormat="false" ht="12.75" hidden="false" customHeight="false" outlineLevel="0" collapsed="false">
      <c r="A1092" s="82" t="n">
        <v>2</v>
      </c>
      <c r="B1092" s="91" t="s">
        <v>31</v>
      </c>
      <c r="C1092" s="91" t="s">
        <v>32</v>
      </c>
      <c r="D1092" s="91" t="s">
        <v>31</v>
      </c>
      <c r="F1092" s="91"/>
    </row>
    <row r="1093" customFormat="false" ht="12.75" hidden="false" customHeight="false" outlineLevel="0" collapsed="false">
      <c r="A1093" s="82" t="n">
        <v>3</v>
      </c>
      <c r="B1093" s="91" t="s">
        <v>34</v>
      </c>
      <c r="C1093" s="91" t="s">
        <v>35</v>
      </c>
      <c r="D1093" s="91" t="s">
        <v>34</v>
      </c>
    </row>
    <row r="1094" customFormat="false" ht="12.75" hidden="false" customHeight="false" outlineLevel="0" collapsed="false">
      <c r="A1094" s="82" t="n">
        <v>4</v>
      </c>
      <c r="B1094" s="91" t="s">
        <v>30</v>
      </c>
      <c r="C1094" s="91" t="s">
        <v>36</v>
      </c>
      <c r="D1094" s="91" t="s">
        <v>30</v>
      </c>
    </row>
    <row r="1095" customFormat="false" ht="12.75" hidden="false" customHeight="false" outlineLevel="0" collapsed="false">
      <c r="A1095" s="82" t="n">
        <v>5</v>
      </c>
      <c r="B1095" s="91" t="s">
        <v>38</v>
      </c>
      <c r="C1095" s="91" t="s">
        <v>39</v>
      </c>
      <c r="D1095" s="91" t="s">
        <v>38</v>
      </c>
    </row>
    <row r="1096" customFormat="false" ht="12.75" hidden="false" customHeight="false" outlineLevel="0" collapsed="false">
      <c r="A1096" s="82" t="n">
        <v>6</v>
      </c>
      <c r="B1096" s="91" t="s">
        <v>41</v>
      </c>
      <c r="C1096" s="91" t="s">
        <v>42</v>
      </c>
      <c r="D1096" s="91" t="s">
        <v>41</v>
      </c>
    </row>
    <row r="1097" customFormat="false" ht="12.75" hidden="false" customHeight="false" outlineLevel="0" collapsed="false">
      <c r="A1097" s="82" t="n">
        <v>7</v>
      </c>
      <c r="B1097" s="91" t="s">
        <v>44</v>
      </c>
      <c r="C1097" s="91" t="s">
        <v>45</v>
      </c>
      <c r="D1097" s="91" t="s">
        <v>44</v>
      </c>
    </row>
    <row r="1098" customFormat="false" ht="12.75" hidden="false" customHeight="false" outlineLevel="0" collapsed="false">
      <c r="A1098" s="82" t="n">
        <v>8</v>
      </c>
      <c r="B1098" s="91" t="s">
        <v>40</v>
      </c>
      <c r="C1098" s="91" t="s">
        <v>47</v>
      </c>
      <c r="D1098" s="91" t="s">
        <v>40</v>
      </c>
    </row>
    <row r="1099" customFormat="false" ht="12.75" hidden="false" customHeight="false" outlineLevel="0" collapsed="false">
      <c r="A1099" s="82" t="n">
        <v>9</v>
      </c>
      <c r="B1099" s="91" t="s">
        <v>48</v>
      </c>
      <c r="C1099" s="91" t="s">
        <v>49</v>
      </c>
      <c r="D1099" s="91" t="s">
        <v>48</v>
      </c>
    </row>
    <row r="1100" customFormat="false" ht="12.75" hidden="false" customHeight="false" outlineLevel="0" collapsed="false">
      <c r="A1100" s="82" t="n">
        <v>10</v>
      </c>
      <c r="B1100" s="91" t="s">
        <v>51</v>
      </c>
      <c r="C1100" s="91" t="s">
        <v>52</v>
      </c>
      <c r="D1100" s="91" t="s">
        <v>51</v>
      </c>
    </row>
    <row r="1101" customFormat="false" ht="12.75" hidden="false" customHeight="false" outlineLevel="0" collapsed="false">
      <c r="A1101" s="82" t="n">
        <v>11</v>
      </c>
      <c r="B1101" s="91" t="s">
        <v>54</v>
      </c>
      <c r="C1101" s="91" t="s">
        <v>55</v>
      </c>
      <c r="D1101" s="91" t="s">
        <v>54</v>
      </c>
    </row>
    <row r="1102" customFormat="false" ht="12.75" hidden="false" customHeight="false" outlineLevel="0" collapsed="false">
      <c r="A1102" s="82" t="n">
        <v>12</v>
      </c>
      <c r="B1102" s="91" t="s">
        <v>57</v>
      </c>
      <c r="C1102" s="91" t="s">
        <v>58</v>
      </c>
      <c r="D1102" s="91" t="s">
        <v>57</v>
      </c>
    </row>
    <row r="1103" customFormat="false" ht="12.75" hidden="false" customHeight="false" outlineLevel="0" collapsed="false">
      <c r="A1103" s="82" t="n">
        <v>13</v>
      </c>
      <c r="B1103" s="91" t="s">
        <v>59</v>
      </c>
      <c r="C1103" s="91" t="s">
        <v>60</v>
      </c>
      <c r="D1103" s="91" t="s">
        <v>59</v>
      </c>
    </row>
    <row r="1104" customFormat="false" ht="12.75" hidden="false" customHeight="false" outlineLevel="0" collapsed="false">
      <c r="A1104" s="82" t="n">
        <v>14</v>
      </c>
      <c r="B1104" s="91" t="s">
        <v>61</v>
      </c>
      <c r="C1104" s="91" t="s">
        <v>62</v>
      </c>
      <c r="D1104" s="91" t="s">
        <v>61</v>
      </c>
    </row>
    <row r="1105" customFormat="false" ht="12.75" hidden="false" customHeight="false" outlineLevel="0" collapsed="false">
      <c r="A1105" s="82" t="n">
        <v>15</v>
      </c>
      <c r="B1105" s="91" t="s">
        <v>63</v>
      </c>
      <c r="C1105" s="91" t="s">
        <v>64</v>
      </c>
      <c r="D1105" s="91" t="s">
        <v>63</v>
      </c>
    </row>
    <row r="1106" customFormat="false" ht="12.75" hidden="false" customHeight="false" outlineLevel="0" collapsed="false">
      <c r="A1106" s="82" t="n">
        <v>16</v>
      </c>
      <c r="B1106" s="91" t="s">
        <v>65</v>
      </c>
      <c r="C1106" s="91" t="s">
        <v>66</v>
      </c>
      <c r="D1106" s="91" t="s">
        <v>65</v>
      </c>
    </row>
    <row r="1107" customFormat="false" ht="12.75" hidden="false" customHeight="false" outlineLevel="0" collapsed="false">
      <c r="A1107" s="82" t="n">
        <v>17</v>
      </c>
      <c r="B1107" s="91" t="s">
        <v>50</v>
      </c>
      <c r="C1107" s="91" t="s">
        <v>68</v>
      </c>
      <c r="D1107" s="91" t="s">
        <v>50</v>
      </c>
    </row>
    <row r="1108" customFormat="false" ht="12.75" hidden="false" customHeight="false" outlineLevel="0" collapsed="false">
      <c r="A1108" s="82" t="n">
        <v>18</v>
      </c>
      <c r="B1108" s="91" t="s">
        <v>56</v>
      </c>
      <c r="C1108" s="91" t="s">
        <v>69</v>
      </c>
      <c r="D1108" s="91" t="s">
        <v>56</v>
      </c>
    </row>
    <row r="1109" customFormat="false" ht="12.75" hidden="false" customHeight="false" outlineLevel="0" collapsed="false">
      <c r="A1109" s="82" t="n">
        <v>19</v>
      </c>
      <c r="B1109" s="91" t="s">
        <v>70</v>
      </c>
      <c r="C1109" s="91" t="s">
        <v>71</v>
      </c>
      <c r="D1109" s="91" t="s">
        <v>70</v>
      </c>
    </row>
    <row r="1110" customFormat="false" ht="12.75" hidden="false" customHeight="false" outlineLevel="0" collapsed="false">
      <c r="A1110" s="82" t="n">
        <v>20</v>
      </c>
      <c r="B1110" s="91" t="s">
        <v>46</v>
      </c>
      <c r="C1110" s="91" t="s">
        <v>72</v>
      </c>
      <c r="D1110" s="91" t="s">
        <v>46</v>
      </c>
    </row>
    <row r="1111" customFormat="false" ht="12.75" hidden="false" customHeight="false" outlineLevel="0" collapsed="false">
      <c r="A1111" s="82" t="n">
        <v>21</v>
      </c>
      <c r="B1111" s="91" t="s">
        <v>73</v>
      </c>
      <c r="C1111" s="91" t="s">
        <v>74</v>
      </c>
      <c r="D1111" s="91" t="s">
        <v>73</v>
      </c>
    </row>
    <row r="1112" customFormat="false" ht="12.75" hidden="false" customHeight="false" outlineLevel="0" collapsed="false">
      <c r="A1112" s="82" t="n">
        <v>22</v>
      </c>
      <c r="B1112" s="91" t="s">
        <v>75</v>
      </c>
      <c r="C1112" s="91" t="s">
        <v>76</v>
      </c>
      <c r="D1112" s="91" t="s">
        <v>75</v>
      </c>
    </row>
    <row r="1113" customFormat="false" ht="12.75" hidden="false" customHeight="false" outlineLevel="0" collapsed="false">
      <c r="A1113" s="82" t="n">
        <v>23</v>
      </c>
      <c r="B1113" s="91" t="s">
        <v>37</v>
      </c>
      <c r="C1113" s="91" t="s">
        <v>77</v>
      </c>
      <c r="D1113" s="91" t="s">
        <v>37</v>
      </c>
    </row>
    <row r="1114" customFormat="false" ht="12.75" hidden="false" customHeight="false" outlineLevel="0" collapsed="false">
      <c r="A1114" s="82" t="n">
        <v>24</v>
      </c>
      <c r="B1114" s="91" t="s">
        <v>43</v>
      </c>
      <c r="C1114" s="0" t="s">
        <v>78</v>
      </c>
      <c r="D1114" s="91" t="s">
        <v>43</v>
      </c>
    </row>
    <row r="1115" customFormat="false" ht="12.75" hidden="false" customHeight="false" outlineLevel="0" collapsed="false">
      <c r="A1115" s="82" t="n">
        <v>25</v>
      </c>
      <c r="D1115" s="91" t="s">
        <v>67</v>
      </c>
    </row>
    <row r="1116" customFormat="false" ht="12.75" hidden="false" customHeight="false" outlineLevel="0" collapsed="false">
      <c r="A1116" s="82" t="n">
        <v>26</v>
      </c>
      <c r="D1116" s="91" t="s">
        <v>79</v>
      </c>
    </row>
    <row r="1117" customFormat="false" ht="12.75" hidden="false" customHeight="false" outlineLevel="0" collapsed="false">
      <c r="A1117" s="82" t="n">
        <v>27</v>
      </c>
      <c r="D1117" s="81" t="s">
        <v>33</v>
      </c>
    </row>
    <row r="1118" customFormat="false" ht="12.75" hidden="false" customHeight="false" outlineLevel="0" collapsed="false">
      <c r="A1118" s="82" t="n">
        <v>28</v>
      </c>
      <c r="D1118" s="81" t="s">
        <v>53</v>
      </c>
    </row>
    <row r="1119" customFormat="false" ht="12.75" hidden="false" customHeight="false" outlineLevel="0" collapsed="false">
      <c r="A1119" s="82" t="n">
        <v>29</v>
      </c>
    </row>
    <row r="1120" customFormat="false" ht="12.75" hidden="false" customHeight="false" outlineLevel="0" collapsed="false">
      <c r="A1120" s="82" t="n">
        <v>30</v>
      </c>
    </row>
    <row r="1121" customFormat="false" ht="12.75" hidden="false" customHeight="false" outlineLevel="0" collapsed="false">
      <c r="B1121" s="0" t="s">
        <v>1771</v>
      </c>
    </row>
    <row r="1123" customFormat="false" ht="12.75" hidden="false" customHeight="false" outlineLevel="0" collapsed="false">
      <c r="A1123" s="82" t="n">
        <v>1</v>
      </c>
      <c r="B1123" s="0" t="s">
        <v>1772</v>
      </c>
      <c r="C1123" s="0" t="s">
        <v>3104</v>
      </c>
      <c r="D1123" s="0" t="s">
        <v>1772</v>
      </c>
    </row>
    <row r="1124" customFormat="false" ht="12.75" hidden="false" customHeight="false" outlineLevel="0" collapsed="false">
      <c r="A1124" s="82" t="n">
        <v>2</v>
      </c>
      <c r="B1124" s="0" t="s">
        <v>3105</v>
      </c>
      <c r="C1124" s="0" t="s">
        <v>3106</v>
      </c>
      <c r="D1124" s="0" t="s">
        <v>3105</v>
      </c>
    </row>
    <row r="1125" customFormat="false" ht="12.75" hidden="false" customHeight="false" outlineLevel="0" collapsed="false">
      <c r="A1125" s="82" t="n">
        <v>3</v>
      </c>
      <c r="B1125" s="0" t="s">
        <v>3107</v>
      </c>
      <c r="C1125" s="0" t="s">
        <v>3108</v>
      </c>
      <c r="D1125" s="0" t="s">
        <v>3107</v>
      </c>
    </row>
    <row r="1126" customFormat="false" ht="12.75" hidden="false" customHeight="false" outlineLevel="0" collapsed="false">
      <c r="A1126" s="82" t="n">
        <v>4</v>
      </c>
      <c r="B1126" s="0" t="s">
        <v>1778</v>
      </c>
      <c r="C1126" s="0" t="s">
        <v>3109</v>
      </c>
      <c r="D1126" s="0" t="s">
        <v>1778</v>
      </c>
    </row>
    <row r="1127" customFormat="false" ht="12.75" hidden="false" customHeight="false" outlineLevel="0" collapsed="false">
      <c r="A1127" s="82" t="n">
        <v>5</v>
      </c>
      <c r="B1127" s="0" t="s">
        <v>3110</v>
      </c>
      <c r="C1127" s="0" t="s">
        <v>3111</v>
      </c>
      <c r="D1127" s="0" t="s">
        <v>3110</v>
      </c>
    </row>
    <row r="1128" customFormat="false" ht="12.75" hidden="false" customHeight="false" outlineLevel="0" collapsed="false">
      <c r="A1128" s="82" t="n">
        <v>6</v>
      </c>
      <c r="B1128" s="0" t="s">
        <v>3112</v>
      </c>
      <c r="C1128" s="0" t="s">
        <v>3113</v>
      </c>
      <c r="D1128" s="0" t="s">
        <v>3112</v>
      </c>
    </row>
    <row r="1129" customFormat="false" ht="12.75" hidden="false" customHeight="false" outlineLevel="0" collapsed="false">
      <c r="A1129" s="82" t="n">
        <v>7</v>
      </c>
      <c r="B1129" s="0" t="s">
        <v>1784</v>
      </c>
      <c r="C1129" s="0" t="s">
        <v>3114</v>
      </c>
      <c r="D1129" s="0" t="s">
        <v>1784</v>
      </c>
    </row>
    <row r="1130" customFormat="false" ht="12.75" hidden="false" customHeight="false" outlineLevel="0" collapsed="false">
      <c r="A1130" s="82" t="n">
        <v>8</v>
      </c>
      <c r="B1130" s="0" t="s">
        <v>1786</v>
      </c>
      <c r="C1130" s="0" t="s">
        <v>3115</v>
      </c>
      <c r="D1130" s="0" t="s">
        <v>1786</v>
      </c>
    </row>
    <row r="1131" customFormat="false" ht="12.75" hidden="false" customHeight="false" outlineLevel="0" collapsed="false">
      <c r="A1131" s="82" t="n">
        <v>9</v>
      </c>
      <c r="B1131" s="0" t="s">
        <v>1788</v>
      </c>
      <c r="C1131" s="0" t="s">
        <v>3116</v>
      </c>
      <c r="D1131" s="0" t="s">
        <v>1788</v>
      </c>
    </row>
    <row r="1132" customFormat="false" ht="12.75" hidden="false" customHeight="false" outlineLevel="0" collapsed="false">
      <c r="A1132" s="82" t="n">
        <v>10</v>
      </c>
      <c r="B1132" s="0" t="s">
        <v>3117</v>
      </c>
      <c r="C1132" s="0" t="s">
        <v>3118</v>
      </c>
      <c r="D1132" s="0" t="s">
        <v>3117</v>
      </c>
    </row>
    <row r="1133" customFormat="false" ht="12.75" hidden="false" customHeight="false" outlineLevel="0" collapsed="false">
      <c r="A1133" s="82" t="n">
        <v>11</v>
      </c>
      <c r="B1133" s="0" t="s">
        <v>1792</v>
      </c>
      <c r="C1133" s="0" t="s">
        <v>3119</v>
      </c>
      <c r="D1133" s="0" t="s">
        <v>1792</v>
      </c>
    </row>
    <row r="1134" customFormat="false" ht="12.75" hidden="false" customHeight="false" outlineLevel="0" collapsed="false">
      <c r="A1134" s="82" t="n">
        <v>12</v>
      </c>
      <c r="B1134" s="0" t="s">
        <v>3120</v>
      </c>
      <c r="C1134" s="102" t="s">
        <v>3121</v>
      </c>
      <c r="D1134" s="0" t="s">
        <v>3120</v>
      </c>
    </row>
    <row r="1135" customFormat="false" ht="12.75" hidden="false" customHeight="false" outlineLevel="0" collapsed="false">
      <c r="A1135" s="82" t="n">
        <v>13</v>
      </c>
      <c r="B1135" s="0" t="s">
        <v>1796</v>
      </c>
      <c r="C1135" s="0" t="s">
        <v>3122</v>
      </c>
      <c r="D1135" s="0" t="s">
        <v>1796</v>
      </c>
    </row>
    <row r="1136" customFormat="false" ht="12.75" hidden="false" customHeight="false" outlineLevel="0" collapsed="false">
      <c r="A1136" s="82" t="n">
        <v>14</v>
      </c>
      <c r="B1136" s="0" t="s">
        <v>1798</v>
      </c>
      <c r="C1136" s="0" t="s">
        <v>3123</v>
      </c>
      <c r="D1136" s="0" t="s">
        <v>1798</v>
      </c>
    </row>
    <row r="1137" customFormat="false" ht="12.75" hidden="false" customHeight="false" outlineLevel="0" collapsed="false">
      <c r="A1137" s="82" t="n">
        <v>15</v>
      </c>
      <c r="B1137" s="0" t="s">
        <v>3124</v>
      </c>
      <c r="C1137" s="0" t="s">
        <v>3125</v>
      </c>
      <c r="D1137" s="0" t="s">
        <v>3124</v>
      </c>
    </row>
    <row r="1138" customFormat="false" ht="12.75" hidden="false" customHeight="false" outlineLevel="0" collapsed="false">
      <c r="A1138" s="82" t="n">
        <v>16</v>
      </c>
      <c r="B1138" s="0" t="s">
        <v>1802</v>
      </c>
      <c r="C1138" s="0" t="s">
        <v>3126</v>
      </c>
      <c r="D1138" s="0" t="s">
        <v>1802</v>
      </c>
    </row>
    <row r="1139" customFormat="false" ht="12.75" hidden="false" customHeight="false" outlineLevel="0" collapsed="false">
      <c r="A1139" s="82" t="n">
        <v>17</v>
      </c>
      <c r="B1139" s="0" t="s">
        <v>1804</v>
      </c>
      <c r="C1139" s="0" t="s">
        <v>3127</v>
      </c>
      <c r="D1139" s="0" t="s">
        <v>1804</v>
      </c>
    </row>
    <row r="1140" customFormat="false" ht="12.75" hidden="false" customHeight="false" outlineLevel="0" collapsed="false">
      <c r="A1140" s="82" t="n">
        <v>18</v>
      </c>
      <c r="B1140" s="0" t="s">
        <v>3128</v>
      </c>
      <c r="C1140" s="0" t="s">
        <v>3129</v>
      </c>
      <c r="D1140" s="0" t="s">
        <v>3128</v>
      </c>
    </row>
    <row r="1141" customFormat="false" ht="12.75" hidden="false" customHeight="false" outlineLevel="0" collapsed="false">
      <c r="A1141" s="82" t="n">
        <v>19</v>
      </c>
      <c r="B1141" s="0" t="s">
        <v>3130</v>
      </c>
      <c r="C1141" s="0" t="s">
        <v>3131</v>
      </c>
      <c r="D1141" s="0" t="s">
        <v>3130</v>
      </c>
    </row>
    <row r="1142" customFormat="false" ht="12.75" hidden="false" customHeight="false" outlineLevel="0" collapsed="false">
      <c r="A1142" s="82" t="n">
        <v>20</v>
      </c>
      <c r="B1142" s="0" t="s">
        <v>3132</v>
      </c>
      <c r="C1142" s="0" t="s">
        <v>3133</v>
      </c>
      <c r="D1142" s="0" t="s">
        <v>3132</v>
      </c>
    </row>
    <row r="1143" customFormat="false" ht="12.75" hidden="false" customHeight="false" outlineLevel="0" collapsed="false">
      <c r="A1143" s="82" t="n">
        <v>21</v>
      </c>
      <c r="B1143" s="0" t="s">
        <v>1812</v>
      </c>
      <c r="C1143" s="0" t="s">
        <v>3134</v>
      </c>
      <c r="D1143" s="0" t="s">
        <v>1812</v>
      </c>
    </row>
    <row r="1144" customFormat="false" ht="12.75" hidden="false" customHeight="false" outlineLevel="0" collapsed="false">
      <c r="A1144" s="82" t="n">
        <v>22</v>
      </c>
      <c r="B1144" s="0" t="s">
        <v>1814</v>
      </c>
      <c r="C1144" s="0" t="s">
        <v>3135</v>
      </c>
      <c r="D1144" s="0" t="s">
        <v>1814</v>
      </c>
    </row>
    <row r="1145" customFormat="false" ht="12.75" hidden="false" customHeight="false" outlineLevel="0" collapsed="false">
      <c r="A1145" s="82" t="n">
        <v>23</v>
      </c>
      <c r="B1145" s="0" t="s">
        <v>1816</v>
      </c>
      <c r="C1145" s="0" t="s">
        <v>3136</v>
      </c>
      <c r="D1145" s="0" t="s">
        <v>1816</v>
      </c>
    </row>
    <row r="1146" customFormat="false" ht="12.75" hidden="false" customHeight="false" outlineLevel="0" collapsed="false">
      <c r="A1146" s="82" t="n">
        <v>24</v>
      </c>
      <c r="B1146" s="0" t="s">
        <v>3110</v>
      </c>
      <c r="C1146" s="0" t="s">
        <v>3137</v>
      </c>
      <c r="D1146" s="0" t="s">
        <v>3110</v>
      </c>
    </row>
    <row r="1147" customFormat="false" ht="12.75" hidden="false" customHeight="false" outlineLevel="0" collapsed="false">
      <c r="A1147" s="82" t="n">
        <v>25</v>
      </c>
      <c r="B1147" s="0" t="s">
        <v>3138</v>
      </c>
      <c r="C1147" s="0" t="s">
        <v>3139</v>
      </c>
      <c r="D1147" s="0" t="s">
        <v>3138</v>
      </c>
    </row>
    <row r="1148" customFormat="false" ht="12.75" hidden="false" customHeight="false" outlineLevel="0" collapsed="false">
      <c r="A1148" s="82" t="n">
        <v>26</v>
      </c>
      <c r="B1148" s="0" t="s">
        <v>1794</v>
      </c>
      <c r="C1148" s="0" t="s">
        <v>3140</v>
      </c>
      <c r="D1148" s="0" t="s">
        <v>1794</v>
      </c>
    </row>
    <row r="1149" customFormat="false" ht="12.75" hidden="false" customHeight="false" outlineLevel="0" collapsed="false">
      <c r="A1149" s="82" t="n">
        <v>27</v>
      </c>
      <c r="D1149" s="81" t="s">
        <v>3141</v>
      </c>
    </row>
    <row r="1150" customFormat="false" ht="12.75" hidden="false" customHeight="false" outlineLevel="0" collapsed="false">
      <c r="A1150" s="82" t="n">
        <v>28</v>
      </c>
      <c r="D1150" s="81" t="s">
        <v>3142</v>
      </c>
    </row>
    <row r="1151" customFormat="false" ht="12.75" hidden="false" customHeight="false" outlineLevel="0" collapsed="false">
      <c r="A1151" s="82" t="n">
        <v>29</v>
      </c>
      <c r="D1151" s="81" t="s">
        <v>3143</v>
      </c>
    </row>
    <row r="1152" customFormat="false" ht="12.75" hidden="false" customHeight="false" outlineLevel="0" collapsed="false">
      <c r="A1152" s="82" t="n">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12" width="3.28"/>
    <col collapsed="false" customWidth="true" hidden="false" outlineLevel="0" max="2" min="2" style="12" width="23.85"/>
    <col collapsed="false" customWidth="true" hidden="false" outlineLevel="0" max="3" min="3" style="12" width="84.28"/>
    <col collapsed="false" customWidth="true" hidden="false" outlineLevel="0" max="4" min="4" style="12" width="29.71"/>
    <col collapsed="false" customWidth="true" hidden="false" outlineLevel="0" max="30" min="5" style="0" width="8.7"/>
  </cols>
  <sheetData>
    <row r="1" customFormat="false" ht="21.75" hidden="false" customHeight="true" outlineLevel="0" collapsed="false">
      <c r="A1" s="103" t="s">
        <v>3144</v>
      </c>
      <c r="B1" s="103"/>
      <c r="C1" s="104" t="s">
        <v>3145</v>
      </c>
      <c r="D1" s="0"/>
    </row>
    <row r="2" s="12" customFormat="true" ht="24" hidden="false" customHeight="true" outlineLevel="0" collapsed="false">
      <c r="A2" s="105" t="n">
        <v>1</v>
      </c>
      <c r="B2" s="106" t="s">
        <v>3146</v>
      </c>
      <c r="C2" s="107"/>
    </row>
    <row r="3" s="12" customFormat="true" ht="28.5" hidden="false" customHeight="true" outlineLevel="0" collapsed="false">
      <c r="A3" s="105" t="n">
        <v>2</v>
      </c>
      <c r="B3" s="106" t="s">
        <v>3147</v>
      </c>
      <c r="C3" s="108" t="s">
        <v>3148</v>
      </c>
    </row>
    <row r="4" s="12" customFormat="true" ht="28.5" hidden="false" customHeight="true" outlineLevel="0" collapsed="false">
      <c r="A4" s="105" t="n">
        <v>3</v>
      </c>
      <c r="B4" s="106" t="s">
        <v>3149</v>
      </c>
      <c r="C4" s="109" t="s">
        <v>3150</v>
      </c>
    </row>
    <row r="5" s="12" customFormat="true" ht="28.5" hidden="false" customHeight="true" outlineLevel="0" collapsed="false">
      <c r="A5" s="105" t="n">
        <v>4</v>
      </c>
      <c r="B5" s="106" t="s">
        <v>3151</v>
      </c>
      <c r="C5" s="109"/>
    </row>
    <row r="6" s="12" customFormat="true" ht="28.5" hidden="false" customHeight="true" outlineLevel="0" collapsed="false">
      <c r="A6" s="105" t="n">
        <v>5</v>
      </c>
      <c r="B6" s="106" t="s">
        <v>3152</v>
      </c>
      <c r="C6" s="110" t="s">
        <v>3153</v>
      </c>
    </row>
    <row r="7" customFormat="false" ht="30.75" hidden="false" customHeight="true" outlineLevel="0" collapsed="false">
      <c r="A7" s="105" t="n">
        <v>6</v>
      </c>
      <c r="B7" s="106" t="s">
        <v>3154</v>
      </c>
      <c r="C7" s="111" t="s">
        <v>3155</v>
      </c>
    </row>
    <row r="8" s="113" customFormat="true" ht="23.25" hidden="false" customHeight="true" outlineLevel="0" collapsed="false">
      <c r="A8" s="105" t="n">
        <v>7</v>
      </c>
      <c r="B8" s="106" t="s">
        <v>3156</v>
      </c>
      <c r="C8" s="112" t="s">
        <v>3157</v>
      </c>
      <c r="D8" s="12"/>
    </row>
    <row r="9" s="113" customFormat="true" ht="12.75" hidden="false" customHeight="true" outlineLevel="0" collapsed="false">
      <c r="A9" s="114"/>
      <c r="B9" s="115"/>
      <c r="C9" s="115"/>
      <c r="D9" s="116"/>
    </row>
    <row r="10" s="113" customFormat="true" ht="22.5" hidden="false" customHeight="true" outlineLevel="0" collapsed="false">
      <c r="A10" s="117" t="n">
        <f aca="false">A2</f>
        <v>1</v>
      </c>
      <c r="B10" s="118" t="s">
        <v>3146</v>
      </c>
      <c r="C10" s="119" t="s">
        <v>3158</v>
      </c>
    </row>
    <row r="11" s="113" customFormat="true" ht="27" hidden="false" customHeight="true" outlineLevel="0" collapsed="false">
      <c r="A11" s="120"/>
      <c r="C11" s="119" t="s">
        <v>3159</v>
      </c>
    </row>
    <row r="12" s="113" customFormat="true" ht="27.75" hidden="false" customHeight="true" outlineLevel="0" collapsed="false">
      <c r="A12" s="121"/>
      <c r="C12" s="119" t="s">
        <v>3160</v>
      </c>
    </row>
    <row r="13" s="113" customFormat="true" ht="18" hidden="false" customHeight="true" outlineLevel="0" collapsed="false">
      <c r="A13" s="121"/>
      <c r="C13" s="119" t="s">
        <v>3161</v>
      </c>
      <c r="D13" s="119"/>
    </row>
    <row r="14" s="113" customFormat="true" ht="13.5" hidden="false" customHeight="true" outlineLevel="0" collapsed="false">
      <c r="A14" s="121"/>
      <c r="C14" s="119" t="s">
        <v>3162</v>
      </c>
      <c r="D14" s="119"/>
    </row>
    <row r="15" s="113" customFormat="true" ht="19.5" hidden="false" customHeight="true" outlineLevel="0" collapsed="false">
      <c r="A15" s="121"/>
      <c r="B15" s="122" t="s">
        <v>3163</v>
      </c>
      <c r="C15" s="119" t="s">
        <v>3164</v>
      </c>
      <c r="D15" s="119"/>
    </row>
    <row r="16" s="113" customFormat="true" ht="12.75" hidden="false" customHeight="true" outlineLevel="0" collapsed="false">
      <c r="A16" s="123"/>
      <c r="B16" s="124"/>
      <c r="C16" s="125"/>
      <c r="D16" s="126"/>
    </row>
    <row r="17" s="113" customFormat="true" ht="31.5" hidden="false" customHeight="true" outlineLevel="0" collapsed="false">
      <c r="A17" s="117" t="n">
        <f aca="false">A3</f>
        <v>2</v>
      </c>
      <c r="B17" s="118" t="s">
        <v>3147</v>
      </c>
      <c r="C17" s="119" t="s">
        <v>3165</v>
      </c>
      <c r="D17" s="127"/>
    </row>
    <row r="18" s="113" customFormat="true" ht="27" hidden="false" customHeight="true" outlineLevel="0" collapsed="false">
      <c r="A18" s="128"/>
      <c r="B18" s="118"/>
      <c r="C18" s="119" t="s">
        <v>3166</v>
      </c>
      <c r="D18" s="127"/>
    </row>
    <row r="19" s="113" customFormat="true" ht="30" hidden="false" customHeight="true" outlineLevel="0" collapsed="false">
      <c r="A19" s="128"/>
      <c r="B19" s="118"/>
      <c r="C19" s="119" t="s">
        <v>3167</v>
      </c>
      <c r="D19" s="127"/>
    </row>
    <row r="20" s="129" customFormat="true" ht="13.5" hidden="false" customHeight="true" outlineLevel="0" collapsed="false">
      <c r="A20" s="120"/>
      <c r="B20" s="113"/>
      <c r="C20" s="119" t="s">
        <v>3168</v>
      </c>
      <c r="D20" s="113"/>
    </row>
    <row r="21" s="113" customFormat="true" ht="18" hidden="false" customHeight="true" outlineLevel="0" collapsed="false">
      <c r="A21" s="120"/>
      <c r="B21" s="122" t="s">
        <v>3163</v>
      </c>
      <c r="C21" s="119" t="s">
        <v>3169</v>
      </c>
      <c r="D21" s="119"/>
    </row>
    <row r="22" s="127" customFormat="true" ht="12.75" hidden="false" customHeight="true" outlineLevel="0" collapsed="false">
      <c r="A22" s="130"/>
      <c r="B22" s="131"/>
      <c r="C22" s="131"/>
      <c r="D22" s="132"/>
    </row>
    <row r="23" s="127" customFormat="true" ht="22.5" hidden="false" customHeight="true" outlineLevel="0" collapsed="false">
      <c r="A23" s="117" t="n">
        <f aca="false">A4</f>
        <v>3</v>
      </c>
      <c r="B23" s="118" t="s">
        <v>3149</v>
      </c>
      <c r="C23" s="119" t="s">
        <v>3170</v>
      </c>
      <c r="D23" s="113"/>
    </row>
    <row r="24" s="127" customFormat="true" ht="21" hidden="false" customHeight="true" outlineLevel="0" collapsed="false">
      <c r="A24" s="119"/>
      <c r="C24" s="119" t="s">
        <v>3171</v>
      </c>
    </row>
    <row r="25" customFormat="false" ht="25.5" hidden="false" customHeight="true" outlineLevel="0" collapsed="false">
      <c r="A25" s="119"/>
      <c r="B25" s="127"/>
      <c r="C25" s="119" t="s">
        <v>3172</v>
      </c>
      <c r="D25" s="127"/>
    </row>
    <row r="26" customFormat="false" ht="20.25" hidden="false" customHeight="true" outlineLevel="0" collapsed="false">
      <c r="A26" s="119"/>
      <c r="B26" s="122" t="s">
        <v>3163</v>
      </c>
      <c r="C26" s="119" t="s">
        <v>3173</v>
      </c>
      <c r="D26" s="127"/>
    </row>
    <row r="27" customFormat="false" ht="12.75" hidden="false" customHeight="true" outlineLevel="0" collapsed="false">
      <c r="A27" s="114"/>
      <c r="B27" s="115"/>
      <c r="C27" s="133"/>
      <c r="D27" s="116"/>
    </row>
    <row r="28" customFormat="false" ht="33" hidden="false" customHeight="true" outlineLevel="0" collapsed="false">
      <c r="A28" s="117" t="n">
        <f aca="false">A5</f>
        <v>4</v>
      </c>
      <c r="B28" s="118" t="s">
        <v>3174</v>
      </c>
      <c r="C28" s="134" t="s">
        <v>3175</v>
      </c>
      <c r="D28" s="0"/>
    </row>
    <row r="29" customFormat="false" ht="12.75" hidden="false" customHeight="true" outlineLevel="0" collapsed="false">
      <c r="A29" s="114"/>
      <c r="B29" s="115"/>
      <c r="C29" s="115"/>
      <c r="D29" s="116"/>
    </row>
    <row r="30" customFormat="false" ht="31.5" hidden="false" customHeight="true" outlineLevel="0" collapsed="false">
      <c r="A30" s="117" t="n">
        <f aca="false">A6</f>
        <v>5</v>
      </c>
      <c r="B30" s="118" t="s">
        <v>3152</v>
      </c>
      <c r="C30" s="119" t="s">
        <v>3176</v>
      </c>
      <c r="D30" s="0"/>
    </row>
    <row r="31" customFormat="false" ht="14.25" hidden="false" customHeight="true" outlineLevel="0" collapsed="false">
      <c r="A31" s="117"/>
      <c r="B31" s="118"/>
      <c r="C31" s="119" t="s">
        <v>3177</v>
      </c>
      <c r="D31" s="0"/>
    </row>
    <row r="32" customFormat="false" ht="18" hidden="false" customHeight="false" outlineLevel="0" collapsed="false">
      <c r="A32" s="117"/>
      <c r="B32" s="118"/>
      <c r="C32" s="135" t="s">
        <v>3178</v>
      </c>
      <c r="D32" s="0"/>
    </row>
    <row r="33" customFormat="false" ht="18" hidden="false" customHeight="false" outlineLevel="0" collapsed="false">
      <c r="A33" s="117"/>
      <c r="B33" s="122" t="s">
        <v>3163</v>
      </c>
      <c r="C33" s="135" t="s">
        <v>3179</v>
      </c>
      <c r="D33" s="0"/>
    </row>
    <row r="34" customFormat="false" ht="12.75" hidden="false" customHeight="false" outlineLevel="0" collapsed="false">
      <c r="A34" s="136"/>
      <c r="B34" s="136"/>
      <c r="C34" s="136"/>
      <c r="D34" s="136"/>
    </row>
    <row r="35" customFormat="false" ht="56.25" hidden="false" customHeight="true" outlineLevel="0" collapsed="false">
      <c r="A35" s="137" t="n">
        <v>6</v>
      </c>
      <c r="B35" s="138" t="s">
        <v>3154</v>
      </c>
      <c r="C35" s="119" t="s">
        <v>3180</v>
      </c>
      <c r="D35" s="0"/>
    </row>
    <row r="36" customFormat="false" ht="68.25" hidden="false" customHeight="true" outlineLevel="0" collapsed="false">
      <c r="A36" s="117"/>
      <c r="B36" s="139" t="s">
        <v>3163</v>
      </c>
      <c r="C36" s="119" t="s">
        <v>3181</v>
      </c>
      <c r="D36" s="0"/>
    </row>
    <row r="37" customFormat="false" ht="12.75" hidden="false" customHeight="true" outlineLevel="0" collapsed="false">
      <c r="A37" s="136"/>
      <c r="B37" s="136"/>
      <c r="C37" s="136"/>
      <c r="D37" s="136"/>
    </row>
    <row r="38" customFormat="false" ht="25.5" hidden="false" customHeight="false" outlineLevel="0" collapsed="false">
      <c r="A38" s="117" t="n">
        <f aca="false">A8</f>
        <v>7</v>
      </c>
      <c r="B38" s="118" t="s">
        <v>3156</v>
      </c>
      <c r="C38" s="140" t="s">
        <v>3182</v>
      </c>
      <c r="D38" s="0"/>
    </row>
    <row r="39" customFormat="false" ht="12.75" hidden="false" customHeight="false" outlineLevel="0" collapsed="false">
      <c r="A39" s="141"/>
      <c r="B39" s="122" t="s">
        <v>3163</v>
      </c>
      <c r="C39" s="142" t="s">
        <v>3183</v>
      </c>
      <c r="D39" s="0"/>
    </row>
    <row r="40" customFormat="false" ht="12.75" hidden="false" customHeight="false" outlineLevel="0" collapsed="false">
      <c r="A40" s="141"/>
      <c r="B40" s="143" t="n">
        <v>39772</v>
      </c>
      <c r="C40" s="144" t="s">
        <v>3184</v>
      </c>
      <c r="D40" s="0"/>
    </row>
    <row r="41" customFormat="false" ht="12.75" hidden="false" customHeight="false" outlineLevel="0" collapsed="false">
      <c r="A41" s="141"/>
      <c r="B41" s="0"/>
      <c r="C41" s="0"/>
      <c r="D41" s="0"/>
    </row>
    <row r="42" customFormat="false" ht="12.75" hidden="false" customHeight="false" outlineLevel="0" collapsed="false">
      <c r="A42" s="145"/>
      <c r="B42" s="0"/>
      <c r="C42" s="0"/>
      <c r="D42" s="0"/>
    </row>
    <row r="43" customFormat="false" ht="12.75" hidden="false" customHeight="false" outlineLevel="0" collapsed="false">
      <c r="A43" s="141"/>
      <c r="B43" s="0"/>
      <c r="C43" s="0"/>
      <c r="D43" s="0"/>
    </row>
    <row r="44" customFormat="false" ht="12.75" hidden="false" customHeight="false" outlineLevel="0" collapsed="false">
      <c r="A44" s="141"/>
      <c r="B44" s="0"/>
      <c r="C44" s="0"/>
      <c r="D44" s="0"/>
    </row>
    <row r="45" customFormat="false" ht="12.75" hidden="false" customHeight="false" outlineLevel="0" collapsed="false">
      <c r="A45" s="141"/>
      <c r="B45" s="0"/>
      <c r="C45" s="0"/>
      <c r="D45" s="0"/>
    </row>
    <row r="46" customFormat="false" ht="12.75" hidden="false" customHeight="false" outlineLevel="0" collapsed="false">
      <c r="A46" s="141"/>
      <c r="B46" s="0"/>
      <c r="C46" s="0"/>
      <c r="D46" s="0"/>
    </row>
    <row r="47" customFormat="false" ht="12.75" hidden="false" customHeight="false" outlineLevel="0" collapsed="false">
      <c r="A47" s="141"/>
      <c r="B47" s="0"/>
      <c r="C47" s="0"/>
      <c r="D47" s="0"/>
    </row>
    <row r="48" customFormat="false" ht="12.75" hidden="false" customHeight="false" outlineLevel="0" collapsed="false">
      <c r="A48" s="141"/>
      <c r="B48" s="0"/>
      <c r="C48" s="0"/>
      <c r="D48" s="0"/>
    </row>
    <row r="49" customFormat="false" ht="12.75" hidden="false" customHeight="false" outlineLevel="0" collapsed="false">
      <c r="A49" s="141"/>
      <c r="B49" s="0"/>
      <c r="C49" s="0"/>
      <c r="D49" s="0"/>
    </row>
    <row r="50" customFormat="false" ht="12.75" hidden="false" customHeight="false" outlineLevel="0" collapsed="false">
      <c r="A50" s="141"/>
      <c r="B50" s="0"/>
      <c r="C50" s="0"/>
      <c r="D50" s="0"/>
    </row>
    <row r="51" customFormat="false" ht="12.75" hidden="false" customHeight="false" outlineLevel="0" collapsed="false">
      <c r="A51" s="141"/>
      <c r="B51" s="0"/>
      <c r="C51" s="0"/>
      <c r="D51" s="0"/>
    </row>
    <row r="52" customFormat="false" ht="12.75" hidden="false" customHeight="false" outlineLevel="0" collapsed="false">
      <c r="A52" s="141"/>
      <c r="B52" s="0"/>
      <c r="C52" s="0"/>
      <c r="D52" s="0"/>
    </row>
    <row r="53" customFormat="false" ht="12.75" hidden="false" customHeight="false" outlineLevel="0" collapsed="false">
      <c r="A53" s="141"/>
      <c r="B53" s="0"/>
      <c r="C53" s="0"/>
      <c r="D53" s="0"/>
    </row>
    <row r="54" customFormat="false" ht="12.75" hidden="false" customHeight="false" outlineLevel="0" collapsed="false">
      <c r="A54" s="141"/>
      <c r="B54" s="0"/>
      <c r="C54" s="0"/>
      <c r="D54" s="0"/>
    </row>
    <row r="55" customFormat="false" ht="12.75" hidden="false" customHeight="false" outlineLevel="0" collapsed="false">
      <c r="A55" s="141"/>
      <c r="B55" s="0"/>
      <c r="C55" s="0"/>
      <c r="D55" s="0"/>
    </row>
    <row r="56" customFormat="false" ht="12.75" hidden="false" customHeight="false" outlineLevel="0" collapsed="false">
      <c r="A56" s="141"/>
      <c r="B56" s="0"/>
      <c r="C56" s="0"/>
      <c r="D56" s="0"/>
    </row>
    <row r="57" customFormat="false" ht="12.75" hidden="false" customHeight="false" outlineLevel="0" collapsed="false">
      <c r="A57" s="141"/>
      <c r="B57" s="0"/>
      <c r="C57" s="0"/>
      <c r="D57" s="0"/>
    </row>
    <row r="58" customFormat="false" ht="12.75" hidden="false" customHeight="false" outlineLevel="0" collapsed="false">
      <c r="A58" s="141"/>
      <c r="B58" s="0"/>
      <c r="C58" s="0"/>
      <c r="D58" s="0"/>
    </row>
    <row r="59" customFormat="false" ht="12.75" hidden="false" customHeight="false" outlineLevel="0" collapsed="false">
      <c r="A59" s="141"/>
      <c r="B59" s="0"/>
      <c r="C59" s="0"/>
      <c r="D59" s="0"/>
    </row>
    <row r="60" customFormat="false" ht="12.75" hidden="false" customHeight="false" outlineLevel="0" collapsed="false">
      <c r="A60" s="141"/>
      <c r="B60" s="0"/>
      <c r="C60" s="0"/>
      <c r="D60" s="0"/>
    </row>
    <row r="61" customFormat="false" ht="12.75" hidden="false" customHeight="false" outlineLevel="0" collapsed="false">
      <c r="A61" s="141"/>
      <c r="B61" s="0"/>
      <c r="C61" s="0"/>
      <c r="D61" s="0"/>
    </row>
    <row r="62" customFormat="false" ht="12.75" hidden="false" customHeight="false" outlineLevel="0" collapsed="false">
      <c r="A62" s="141"/>
      <c r="B62" s="0"/>
      <c r="C62" s="0"/>
      <c r="D62" s="0"/>
    </row>
    <row r="63" customFormat="false" ht="12.75" hidden="false" customHeight="false" outlineLevel="0" collapsed="false">
      <c r="A63" s="141"/>
      <c r="B63" s="0"/>
      <c r="C63" s="0"/>
      <c r="D63" s="0"/>
    </row>
    <row r="64" customFormat="false" ht="12.75" hidden="false" customHeight="false" outlineLevel="0" collapsed="false">
      <c r="A64" s="141"/>
      <c r="B64" s="0"/>
      <c r="C64" s="0"/>
      <c r="D64" s="0"/>
    </row>
    <row r="65" customFormat="false" ht="12.75" hidden="false" customHeight="false" outlineLevel="0" collapsed="false">
      <c r="A65" s="141"/>
      <c r="B65" s="0"/>
      <c r="C65" s="0"/>
      <c r="D65" s="0"/>
    </row>
    <row r="66" customFormat="false" ht="12.75" hidden="false" customHeight="false" outlineLevel="0" collapsed="false">
      <c r="A66" s="141"/>
      <c r="B66" s="0"/>
      <c r="C66" s="0"/>
      <c r="D66" s="0"/>
    </row>
    <row r="67" customFormat="false" ht="12.75" hidden="false" customHeight="false" outlineLevel="0" collapsed="false">
      <c r="A67" s="141"/>
      <c r="B67" s="0"/>
      <c r="C67" s="0"/>
      <c r="D67" s="0"/>
    </row>
    <row r="68" customFormat="false" ht="12.75" hidden="false" customHeight="false" outlineLevel="0" collapsed="false">
      <c r="A68" s="141"/>
      <c r="B68" s="0"/>
      <c r="C68" s="0"/>
      <c r="D68" s="0"/>
    </row>
    <row r="69" customFormat="false" ht="12.75" hidden="false" customHeight="false" outlineLevel="0" collapsed="false">
      <c r="A69" s="141"/>
      <c r="B69" s="0"/>
      <c r="C69" s="0"/>
      <c r="D69" s="0"/>
    </row>
    <row r="70" customFormat="false" ht="12.75" hidden="false" customHeight="false" outlineLevel="0" collapsed="false">
      <c r="A70" s="141"/>
      <c r="B70" s="0"/>
      <c r="C70" s="0"/>
      <c r="D70" s="0"/>
    </row>
    <row r="71" customFormat="false" ht="12.75" hidden="false" customHeight="false" outlineLevel="0" collapsed="false">
      <c r="A71" s="141"/>
      <c r="B71" s="0"/>
      <c r="C71" s="0"/>
      <c r="D71" s="0"/>
    </row>
    <row r="72" customFormat="false" ht="12.75" hidden="false" customHeight="false" outlineLevel="0" collapsed="false">
      <c r="A72" s="141"/>
      <c r="B72" s="0"/>
      <c r="C72" s="0"/>
      <c r="D72" s="0"/>
    </row>
    <row r="73" customFormat="false" ht="12.75" hidden="false" customHeight="false" outlineLevel="0" collapsed="false">
      <c r="A73" s="141"/>
      <c r="B73" s="0"/>
      <c r="C73" s="0"/>
      <c r="D73" s="0"/>
    </row>
    <row r="74" customFormat="false" ht="12.75" hidden="false" customHeight="false" outlineLevel="0" collapsed="false">
      <c r="A74" s="141"/>
      <c r="B74" s="0"/>
      <c r="C74" s="0"/>
      <c r="D74" s="0"/>
    </row>
    <row r="75" customFormat="false" ht="12.75" hidden="false" customHeight="false" outlineLevel="0" collapsed="false">
      <c r="A75" s="141"/>
      <c r="B75" s="0"/>
      <c r="C75" s="0"/>
      <c r="D75" s="0"/>
    </row>
    <row r="76" customFormat="false" ht="12.75" hidden="false" customHeight="false" outlineLevel="0" collapsed="false">
      <c r="A76" s="141"/>
      <c r="B76" s="0"/>
      <c r="C76" s="0"/>
      <c r="D76" s="0"/>
    </row>
    <row r="77" customFormat="false" ht="12.75" hidden="false" customHeight="false" outlineLevel="0" collapsed="false">
      <c r="A77" s="141"/>
      <c r="B77" s="0"/>
      <c r="C77" s="0"/>
      <c r="D77" s="0"/>
    </row>
    <row r="78" customFormat="false" ht="12.75" hidden="false" customHeight="false" outlineLevel="0" collapsed="false">
      <c r="A78" s="141"/>
      <c r="B78" s="0"/>
      <c r="C78" s="0"/>
      <c r="D78" s="0"/>
    </row>
    <row r="79" customFormat="false" ht="12.75" hidden="false" customHeight="false" outlineLevel="0" collapsed="false">
      <c r="A79" s="141"/>
      <c r="B79" s="0"/>
      <c r="C79" s="0"/>
      <c r="D79" s="0"/>
    </row>
    <row r="80" customFormat="false" ht="12.75" hidden="false" customHeight="false" outlineLevel="0" collapsed="false">
      <c r="A80" s="141"/>
      <c r="B80" s="0"/>
      <c r="C80" s="0"/>
      <c r="D80" s="0"/>
    </row>
    <row r="81" customFormat="false" ht="12.75" hidden="false" customHeight="false" outlineLevel="0" collapsed="false">
      <c r="A81" s="141"/>
      <c r="B81" s="0"/>
      <c r="C81" s="0"/>
      <c r="D81" s="0"/>
    </row>
    <row r="82" customFormat="false" ht="12.75" hidden="false" customHeight="false" outlineLevel="0" collapsed="false">
      <c r="A82" s="141"/>
      <c r="B82" s="0"/>
      <c r="C82" s="0"/>
      <c r="D82" s="0"/>
    </row>
    <row r="83" customFormat="false" ht="12.75" hidden="false" customHeight="false" outlineLevel="0" collapsed="false">
      <c r="A83" s="141"/>
      <c r="B83" s="0"/>
      <c r="C83" s="0"/>
      <c r="D83" s="0"/>
    </row>
    <row r="84" customFormat="false" ht="12.75" hidden="false" customHeight="false" outlineLevel="0" collapsed="false">
      <c r="A84" s="141"/>
      <c r="B84" s="0"/>
      <c r="C84" s="0"/>
      <c r="D84" s="0"/>
    </row>
    <row r="85" customFormat="false" ht="12.75" hidden="false" customHeight="false" outlineLevel="0" collapsed="false">
      <c r="A85" s="141"/>
      <c r="B85" s="0"/>
      <c r="C85" s="0"/>
      <c r="D85" s="0"/>
    </row>
    <row r="86" customFormat="false" ht="12.75" hidden="false" customHeight="false" outlineLevel="0" collapsed="false">
      <c r="A86" s="141"/>
      <c r="B86" s="0"/>
      <c r="C86" s="0"/>
      <c r="D86" s="0"/>
    </row>
    <row r="87" customFormat="false" ht="12.75" hidden="false" customHeight="false" outlineLevel="0" collapsed="false">
      <c r="A87" s="141"/>
      <c r="B87" s="0"/>
      <c r="C87" s="0"/>
      <c r="D87" s="0"/>
    </row>
    <row r="88" customFormat="false" ht="12.75" hidden="false" customHeight="false" outlineLevel="0" collapsed="false">
      <c r="A88" s="141"/>
      <c r="B88" s="0"/>
      <c r="C88" s="0"/>
      <c r="D88" s="0"/>
    </row>
    <row r="89" customFormat="false" ht="12.75" hidden="false" customHeight="false" outlineLevel="0" collapsed="false">
      <c r="A89" s="141"/>
      <c r="B89" s="0"/>
      <c r="C89" s="0"/>
      <c r="D89" s="0"/>
    </row>
    <row r="90" customFormat="false" ht="12.75" hidden="false" customHeight="false" outlineLevel="0" collapsed="false">
      <c r="A90" s="141"/>
      <c r="B90" s="0"/>
      <c r="C90" s="0"/>
      <c r="D90" s="0"/>
    </row>
    <row r="91" customFormat="false" ht="12.75" hidden="false" customHeight="false" outlineLevel="0" collapsed="false">
      <c r="A91" s="141"/>
      <c r="B91" s="0"/>
      <c r="C91" s="0"/>
      <c r="D91" s="0"/>
    </row>
    <row r="92" customFormat="false" ht="12.75" hidden="false" customHeight="false" outlineLevel="0" collapsed="false">
      <c r="A92" s="141"/>
      <c r="B92" s="0"/>
      <c r="C92" s="0"/>
      <c r="D92" s="0"/>
    </row>
    <row r="93" customFormat="false" ht="12.75" hidden="false" customHeight="false" outlineLevel="0" collapsed="false">
      <c r="A93" s="141"/>
      <c r="B93" s="0"/>
      <c r="C93" s="0"/>
      <c r="D93" s="0"/>
    </row>
    <row r="94" customFormat="false" ht="12.75" hidden="false" customHeight="false" outlineLevel="0" collapsed="false">
      <c r="A94" s="141"/>
      <c r="B94" s="0"/>
      <c r="C94" s="0"/>
      <c r="D94" s="0"/>
    </row>
    <row r="95" customFormat="false" ht="12.75" hidden="false" customHeight="false" outlineLevel="0" collapsed="false">
      <c r="A95" s="141"/>
      <c r="B95" s="0"/>
      <c r="C95" s="0"/>
      <c r="D95" s="0"/>
    </row>
    <row r="96" customFormat="false" ht="12.75" hidden="false" customHeight="false" outlineLevel="0" collapsed="false">
      <c r="A96" s="141"/>
      <c r="B96" s="0"/>
      <c r="C96" s="0"/>
      <c r="D96" s="0"/>
    </row>
    <row r="97" customFormat="false" ht="12.75" hidden="false" customHeight="false" outlineLevel="0" collapsed="false">
      <c r="A97" s="141"/>
      <c r="B97" s="0"/>
      <c r="C97" s="0"/>
      <c r="D97" s="0"/>
    </row>
    <row r="98" customFormat="false" ht="12.75" hidden="false" customHeight="false" outlineLevel="0" collapsed="false">
      <c r="A98" s="141"/>
      <c r="B98" s="0"/>
      <c r="C98" s="0"/>
      <c r="D98" s="0"/>
    </row>
    <row r="99" customFormat="false" ht="12.75" hidden="false" customHeight="false" outlineLevel="0" collapsed="false">
      <c r="A99" s="141"/>
      <c r="B99" s="0"/>
      <c r="C99" s="0"/>
      <c r="D99" s="0"/>
    </row>
    <row r="100" customFormat="false" ht="12.75" hidden="false" customHeight="false" outlineLevel="0" collapsed="false">
      <c r="A100" s="141"/>
      <c r="B100" s="0"/>
      <c r="C100" s="0"/>
      <c r="D100" s="0"/>
    </row>
    <row r="101" customFormat="false" ht="12.75" hidden="false" customHeight="false" outlineLevel="0" collapsed="false">
      <c r="A101" s="141"/>
      <c r="B101" s="0"/>
      <c r="C101" s="0"/>
      <c r="D101" s="0"/>
    </row>
    <row r="102" customFormat="false" ht="12.75" hidden="false" customHeight="false" outlineLevel="0" collapsed="false">
      <c r="A102" s="141"/>
      <c r="B102" s="0"/>
      <c r="C102" s="0"/>
      <c r="D102" s="0"/>
    </row>
    <row r="103" customFormat="false" ht="12.75" hidden="false" customHeight="false" outlineLevel="0" collapsed="false">
      <c r="A103" s="141"/>
      <c r="B103" s="0"/>
      <c r="C103" s="0"/>
      <c r="D103" s="0"/>
    </row>
    <row r="104" customFormat="false" ht="12.75" hidden="false" customHeight="false" outlineLevel="0" collapsed="false">
      <c r="A104" s="122" t="s">
        <v>3163</v>
      </c>
      <c r="B104" s="122"/>
      <c r="C104" s="146" t="s">
        <v>3185</v>
      </c>
      <c r="D104" s="0"/>
    </row>
    <row r="105" customFormat="false" ht="12.75" hidden="false" customHeight="false" outlineLevel="0" collapsed="false">
      <c r="A105" s="141"/>
      <c r="B105" s="147" t="s">
        <v>3186</v>
      </c>
      <c r="C105" s="0"/>
      <c r="D105" s="0"/>
    </row>
    <row r="106" customFormat="false" ht="12.75" hidden="false" customHeight="true" outlineLevel="0" collapsed="false">
      <c r="A106" s="141"/>
      <c r="B106" s="148" t="s">
        <v>3187</v>
      </c>
      <c r="C106" s="148"/>
      <c r="D106" s="0"/>
    </row>
    <row r="107" customFormat="false" ht="12.75" hidden="false" customHeight="true" outlineLevel="0" collapsed="false">
      <c r="A107" s="141"/>
      <c r="B107" s="148" t="s">
        <v>3188</v>
      </c>
      <c r="C107" s="148"/>
      <c r="D107" s="0"/>
    </row>
    <row r="108" customFormat="false" ht="12.75" hidden="false" customHeight="true" outlineLevel="0" collapsed="false">
      <c r="A108" s="141"/>
      <c r="B108" s="148" t="s">
        <v>3189</v>
      </c>
      <c r="C108" s="148"/>
      <c r="D108" s="0"/>
    </row>
    <row r="109" customFormat="false" ht="12.75" hidden="false" customHeight="true" outlineLevel="0" collapsed="false">
      <c r="A109" s="141"/>
      <c r="B109" s="148" t="s">
        <v>3190</v>
      </c>
      <c r="C109" s="148"/>
      <c r="D109" s="0"/>
    </row>
    <row r="110" customFormat="false" ht="12.75" hidden="false" customHeight="true" outlineLevel="0" collapsed="false">
      <c r="A110" s="141"/>
      <c r="B110" s="148" t="s">
        <v>3191</v>
      </c>
      <c r="C110" s="148"/>
      <c r="D110" s="0"/>
    </row>
    <row r="111" customFormat="false" ht="12.75" hidden="false" customHeight="false" outlineLevel="0" collapsed="false">
      <c r="A111" s="49" t="n">
        <v>29</v>
      </c>
      <c r="B111" s="149"/>
      <c r="C111" s="150"/>
      <c r="D111" s="0"/>
    </row>
    <row r="112" customFormat="false" ht="12.75" hidden="false" customHeight="false" outlineLevel="0" collapsed="false">
      <c r="A112" s="49" t="n">
        <v>30</v>
      </c>
      <c r="B112" s="149"/>
      <c r="C112" s="150"/>
      <c r="D112" s="0"/>
    </row>
    <row r="113" customFormat="false" ht="14.25" hidden="false" customHeight="false" outlineLevel="0" collapsed="false">
      <c r="A113" s="151"/>
      <c r="B113" s="152" t="s">
        <v>3192</v>
      </c>
      <c r="C113" s="153"/>
      <c r="D113" s="0"/>
    </row>
    <row r="114" customFormat="false" ht="12.75" hidden="false" customHeight="false" outlineLevel="0" collapsed="false">
      <c r="A114" s="151"/>
      <c r="B114" s="154"/>
      <c r="C114" s="153"/>
      <c r="D114" s="0"/>
    </row>
    <row r="115" customFormat="false" ht="12.75" hidden="false" customHeight="false" outlineLevel="0" collapsed="false">
      <c r="A115" s="49" t="n">
        <v>1</v>
      </c>
      <c r="B115" s="154" t="s">
        <v>3193</v>
      </c>
      <c r="C115" s="153" t="s">
        <v>3194</v>
      </c>
      <c r="D115" s="0"/>
    </row>
    <row r="116" customFormat="false" ht="12.75" hidden="false" customHeight="false" outlineLevel="0" collapsed="false">
      <c r="A116" s="49" t="n">
        <v>2</v>
      </c>
      <c r="B116" s="154" t="s">
        <v>3195</v>
      </c>
      <c r="C116" s="153" t="s">
        <v>3196</v>
      </c>
      <c r="D116" s="0"/>
    </row>
    <row r="117" customFormat="false" ht="12.75" hidden="false" customHeight="false" outlineLevel="0" collapsed="false">
      <c r="A117" s="49" t="n">
        <v>3</v>
      </c>
      <c r="B117" s="154" t="s">
        <v>3197</v>
      </c>
      <c r="C117" s="153" t="s">
        <v>3198</v>
      </c>
      <c r="D117" s="0"/>
    </row>
    <row r="118" customFormat="false" ht="12.75" hidden="false" customHeight="false" outlineLevel="0" collapsed="false">
      <c r="A118" s="49" t="n">
        <v>4</v>
      </c>
      <c r="B118" s="154" t="s">
        <v>3199</v>
      </c>
      <c r="C118" s="153" t="s">
        <v>3200</v>
      </c>
      <c r="D118" s="0"/>
    </row>
    <row r="119" customFormat="false" ht="12.75" hidden="false" customHeight="false" outlineLevel="0" collapsed="false">
      <c r="A119" s="49" t="n">
        <v>5</v>
      </c>
      <c r="B119" s="154" t="s">
        <v>3201</v>
      </c>
      <c r="C119" s="153" t="s">
        <v>3202</v>
      </c>
      <c r="D119" s="0"/>
    </row>
    <row r="120" customFormat="false" ht="12.75" hidden="false" customHeight="false" outlineLevel="0" collapsed="false">
      <c r="A120" s="49" t="n">
        <v>6</v>
      </c>
      <c r="B120" s="154" t="s">
        <v>3203</v>
      </c>
      <c r="C120" s="153" t="s">
        <v>3204</v>
      </c>
      <c r="D120" s="0"/>
    </row>
    <row r="121" customFormat="false" ht="12.75" hidden="false" customHeight="false" outlineLevel="0" collapsed="false">
      <c r="A121" s="49" t="n">
        <v>7</v>
      </c>
      <c r="B121" s="154" t="s">
        <v>3205</v>
      </c>
      <c r="C121" s="153" t="s">
        <v>3206</v>
      </c>
      <c r="D121" s="0"/>
    </row>
    <row r="122" customFormat="false" ht="12.75" hidden="false" customHeight="false" outlineLevel="0" collapsed="false">
      <c r="A122" s="49" t="n">
        <v>8</v>
      </c>
      <c r="B122" s="154" t="s">
        <v>3207</v>
      </c>
      <c r="C122" s="153" t="s">
        <v>3208</v>
      </c>
      <c r="D122" s="0"/>
    </row>
    <row r="123" customFormat="false" ht="12.75" hidden="false" customHeight="false" outlineLevel="0" collapsed="false">
      <c r="A123" s="49" t="n">
        <v>9</v>
      </c>
      <c r="B123" s="154" t="s">
        <v>3209</v>
      </c>
      <c r="C123" s="153" t="s">
        <v>3210</v>
      </c>
      <c r="D123" s="0"/>
    </row>
    <row r="124" customFormat="false" ht="12.75" hidden="false" customHeight="false" outlineLevel="0" collapsed="false">
      <c r="A124" s="49" t="n">
        <v>10</v>
      </c>
      <c r="B124" s="154" t="s">
        <v>3211</v>
      </c>
      <c r="C124" s="153" t="s">
        <v>3212</v>
      </c>
      <c r="D124" s="0"/>
    </row>
    <row r="125" customFormat="false" ht="12.75" hidden="false" customHeight="false" outlineLevel="0" collapsed="false">
      <c r="A125" s="49" t="n">
        <v>11</v>
      </c>
      <c r="B125" s="154" t="s">
        <v>3213</v>
      </c>
      <c r="C125" s="153" t="s">
        <v>3214</v>
      </c>
      <c r="D125" s="0"/>
    </row>
    <row r="126" customFormat="false" ht="12.75" hidden="false" customHeight="false" outlineLevel="0" collapsed="false">
      <c r="A126" s="49" t="n">
        <v>12</v>
      </c>
      <c r="B126" s="154" t="s">
        <v>3215</v>
      </c>
      <c r="C126" s="153" t="s">
        <v>3216</v>
      </c>
      <c r="D126" s="0"/>
    </row>
    <row r="127" customFormat="false" ht="12.75" hidden="false" customHeight="false" outlineLevel="0" collapsed="false">
      <c r="A127" s="49" t="n">
        <v>13</v>
      </c>
      <c r="B127" s="154" t="s">
        <v>3217</v>
      </c>
      <c r="C127" s="153" t="s">
        <v>3218</v>
      </c>
      <c r="D127" s="0"/>
    </row>
    <row r="128" customFormat="false" ht="12.75" hidden="false" customHeight="false" outlineLevel="0" collapsed="false">
      <c r="A128" s="49" t="n">
        <v>14</v>
      </c>
      <c r="B128" s="154" t="s">
        <v>3219</v>
      </c>
      <c r="C128" s="153" t="s">
        <v>3220</v>
      </c>
      <c r="D128" s="0"/>
    </row>
    <row r="129" customFormat="false" ht="12.75" hidden="false" customHeight="false" outlineLevel="0" collapsed="false">
      <c r="A129" s="49" t="n">
        <v>15</v>
      </c>
      <c r="B129" s="154" t="s">
        <v>3221</v>
      </c>
      <c r="C129" s="153" t="s">
        <v>3222</v>
      </c>
      <c r="D129" s="0"/>
    </row>
    <row r="130" customFormat="false" ht="12.75" hidden="false" customHeight="false" outlineLevel="0" collapsed="false">
      <c r="A130" s="49" t="n">
        <v>16</v>
      </c>
      <c r="B130" s="154" t="s">
        <v>3223</v>
      </c>
      <c r="C130" s="153" t="s">
        <v>3224</v>
      </c>
      <c r="D130" s="0"/>
    </row>
    <row r="131" customFormat="false" ht="12.75" hidden="false" customHeight="false" outlineLevel="0" collapsed="false">
      <c r="A131" s="49" t="n">
        <v>17</v>
      </c>
      <c r="B131" s="154" t="s">
        <v>3225</v>
      </c>
      <c r="C131" s="153" t="s">
        <v>3226</v>
      </c>
      <c r="D131" s="0"/>
    </row>
    <row r="132" customFormat="false" ht="12.75" hidden="false" customHeight="false" outlineLevel="0" collapsed="false">
      <c r="A132" s="49" t="n">
        <v>18</v>
      </c>
      <c r="B132" s="154" t="s">
        <v>3227</v>
      </c>
      <c r="C132" s="153" t="s">
        <v>3228</v>
      </c>
      <c r="D132" s="0"/>
    </row>
    <row r="133" customFormat="false" ht="12.75" hidden="false" customHeight="false" outlineLevel="0" collapsed="false">
      <c r="A133" s="49" t="n">
        <v>19</v>
      </c>
      <c r="B133" s="154" t="s">
        <v>3229</v>
      </c>
      <c r="C133" s="153" t="s">
        <v>3230</v>
      </c>
      <c r="D133" s="0"/>
    </row>
    <row r="134" customFormat="false" ht="12.75" hidden="false" customHeight="false" outlineLevel="0" collapsed="false">
      <c r="A134" s="49" t="n">
        <v>20</v>
      </c>
      <c r="B134" s="154" t="s">
        <v>3231</v>
      </c>
      <c r="C134" s="153" t="s">
        <v>3232</v>
      </c>
      <c r="D134" s="0"/>
    </row>
    <row r="135" customFormat="false" ht="12.75" hidden="false" customHeight="false" outlineLevel="0" collapsed="false">
      <c r="A135" s="49" t="n">
        <v>21</v>
      </c>
      <c r="B135" s="154" t="s">
        <v>3233</v>
      </c>
      <c r="C135" s="153" t="s">
        <v>3234</v>
      </c>
      <c r="D135" s="0"/>
    </row>
    <row r="136" customFormat="false" ht="12.75" hidden="false" customHeight="false" outlineLevel="0" collapsed="false">
      <c r="A136" s="49" t="n">
        <v>22</v>
      </c>
      <c r="B136" s="154" t="s">
        <v>3235</v>
      </c>
      <c r="C136" s="153" t="s">
        <v>3236</v>
      </c>
      <c r="D136" s="0"/>
    </row>
    <row r="137" customFormat="false" ht="12.75" hidden="false" customHeight="false" outlineLevel="0" collapsed="false">
      <c r="A137" s="49" t="n">
        <v>23</v>
      </c>
      <c r="B137" s="154" t="s">
        <v>3237</v>
      </c>
      <c r="C137" s="153" t="s">
        <v>3238</v>
      </c>
      <c r="D137" s="0"/>
    </row>
    <row r="138" customFormat="false" ht="12.75" hidden="false" customHeight="false" outlineLevel="0" collapsed="false">
      <c r="A138" s="49" t="n">
        <v>24</v>
      </c>
      <c r="B138" s="154"/>
      <c r="C138" s="153"/>
      <c r="D138" s="0"/>
    </row>
    <row r="139" customFormat="false" ht="12.75" hidden="false" customHeight="false" outlineLevel="0" collapsed="false">
      <c r="A139" s="49" t="n">
        <v>25</v>
      </c>
      <c r="B139" s="154"/>
      <c r="C139" s="153"/>
      <c r="D139" s="0"/>
    </row>
    <row r="140" customFormat="false" ht="12.75" hidden="false" customHeight="false" outlineLevel="0" collapsed="false">
      <c r="A140" s="49" t="n">
        <v>26</v>
      </c>
      <c r="B140" s="154"/>
      <c r="C140" s="153"/>
      <c r="D140" s="0"/>
    </row>
    <row r="141" customFormat="false" ht="12.75" hidden="false" customHeight="false" outlineLevel="0" collapsed="false">
      <c r="A141" s="49" t="n">
        <v>27</v>
      </c>
      <c r="B141" s="154"/>
      <c r="C141" s="153"/>
      <c r="D141" s="0"/>
    </row>
    <row r="142" customFormat="false" ht="12.75" hidden="false" customHeight="false" outlineLevel="0" collapsed="false">
      <c r="A142" s="49" t="n">
        <v>28</v>
      </c>
      <c r="B142" s="154"/>
      <c r="C142" s="153"/>
      <c r="D142" s="0"/>
    </row>
    <row r="143" customFormat="false" ht="12.75" hidden="false" customHeight="false" outlineLevel="0" collapsed="false">
      <c r="A143" s="49" t="n">
        <v>29</v>
      </c>
      <c r="B143" s="154"/>
      <c r="C143" s="153"/>
      <c r="D143" s="0"/>
    </row>
    <row r="144" customFormat="false" ht="12.75" hidden="false" customHeight="false" outlineLevel="0" collapsed="false">
      <c r="A144" s="49" t="n">
        <v>30</v>
      </c>
      <c r="B144" s="154"/>
      <c r="C144" s="153"/>
      <c r="D144" s="0"/>
    </row>
    <row r="145" customFormat="false" ht="12.75" hidden="false" customHeight="false" outlineLevel="0" collapsed="false">
      <c r="A145" s="155"/>
      <c r="B145" s="152" t="s">
        <v>3239</v>
      </c>
      <c r="C145" s="150"/>
      <c r="D145" s="0"/>
    </row>
    <row r="146" customFormat="false" ht="12.75" hidden="false" customHeight="false" outlineLevel="0" collapsed="false">
      <c r="A146" s="0"/>
      <c r="B146" s="122" t="s">
        <v>3163</v>
      </c>
      <c r="C146" s="146" t="s">
        <v>3185</v>
      </c>
      <c r="D146" s="0"/>
    </row>
    <row r="147" customFormat="false" ht="12.75" hidden="false" customHeight="false" outlineLevel="0" collapsed="false">
      <c r="A147" s="0"/>
      <c r="B147" s="0"/>
      <c r="C147" s="0"/>
      <c r="D147" s="0"/>
    </row>
    <row r="148" customFormat="false" ht="12.75" hidden="false" customHeight="false" outlineLevel="0" collapsed="false">
      <c r="A148" s="0"/>
      <c r="B148" s="0"/>
      <c r="C148" s="0"/>
      <c r="D148" s="0"/>
    </row>
    <row r="149" customFormat="false" ht="12.75" hidden="false" customHeight="false" outlineLevel="0" collapsed="false">
      <c r="A149" s="0"/>
      <c r="B149" s="0"/>
      <c r="C149" s="0"/>
      <c r="D149" s="0"/>
    </row>
    <row r="150" customFormat="false" ht="12.75" hidden="false" customHeight="false" outlineLevel="0" collapsed="false">
      <c r="A150" s="141"/>
      <c r="B150" s="0"/>
      <c r="C150" s="0"/>
      <c r="D150" s="0"/>
    </row>
    <row r="151" customFormat="false" ht="12.75" hidden="false" customHeight="false" outlineLevel="0" collapsed="false">
      <c r="A151" s="141"/>
      <c r="B151" s="0"/>
      <c r="C151" s="0"/>
      <c r="D151" s="0"/>
    </row>
    <row r="152" customFormat="false" ht="12.75" hidden="false" customHeight="false" outlineLevel="0" collapsed="false">
      <c r="A152" s="141"/>
      <c r="B152" s="0"/>
      <c r="C152" s="0"/>
      <c r="D152" s="0"/>
    </row>
    <row r="153" customFormat="false" ht="12.75" hidden="false" customHeight="false" outlineLevel="0" collapsed="false">
      <c r="A153" s="141"/>
      <c r="B153" s="0"/>
      <c r="C153" s="0"/>
      <c r="D153" s="0"/>
    </row>
    <row r="154" customFormat="false" ht="12.75" hidden="false" customHeight="false" outlineLevel="0" collapsed="false">
      <c r="A154" s="141"/>
      <c r="B154" s="0"/>
      <c r="C154" s="0"/>
      <c r="D154" s="0"/>
    </row>
    <row r="155" customFormat="false" ht="12.75" hidden="false" customHeight="false" outlineLevel="0" collapsed="false">
      <c r="A155" s="141"/>
      <c r="B155" s="0"/>
      <c r="C155" s="0"/>
      <c r="D155" s="0"/>
    </row>
    <row r="156" customFormat="false" ht="12.75" hidden="false" customHeight="false" outlineLevel="0" collapsed="false">
      <c r="A156" s="141"/>
      <c r="B156" s="0"/>
      <c r="C156" s="0"/>
      <c r="D156" s="0"/>
    </row>
    <row r="157" customFormat="false" ht="12.75" hidden="false" customHeight="false" outlineLevel="0" collapsed="false">
      <c r="A157" s="141"/>
      <c r="B157" s="0"/>
      <c r="C157" s="0"/>
      <c r="D157" s="0"/>
    </row>
    <row r="158" customFormat="false" ht="12.75" hidden="false" customHeight="false" outlineLevel="0" collapsed="false">
      <c r="A158" s="141"/>
      <c r="B158" s="0"/>
      <c r="C158" s="0"/>
      <c r="D158" s="0"/>
    </row>
    <row r="159" customFormat="false" ht="12.75" hidden="false" customHeight="false" outlineLevel="0" collapsed="false">
      <c r="A159" s="141"/>
      <c r="B159" s="0"/>
      <c r="C159" s="0"/>
      <c r="D159" s="0"/>
    </row>
    <row r="160" customFormat="false" ht="12.75" hidden="false" customHeight="false" outlineLevel="0" collapsed="false">
      <c r="A160" s="141"/>
      <c r="B160" s="0"/>
      <c r="C160" s="0"/>
      <c r="D160" s="0"/>
    </row>
    <row r="161" customFormat="false" ht="12.75" hidden="false" customHeight="false" outlineLevel="0" collapsed="false">
      <c r="A161" s="141"/>
      <c r="B161" s="0"/>
      <c r="C161" s="0"/>
      <c r="D161" s="0"/>
    </row>
    <row r="162" customFormat="false" ht="12.75" hidden="false" customHeight="false" outlineLevel="0" collapsed="false">
      <c r="A162" s="141"/>
      <c r="B162" s="0"/>
      <c r="C162" s="0"/>
      <c r="D162" s="0"/>
    </row>
    <row r="163" customFormat="false" ht="12.75" hidden="false" customHeight="false" outlineLevel="0" collapsed="false">
      <c r="A163" s="141"/>
      <c r="B163" s="0"/>
      <c r="C163" s="0"/>
      <c r="D163" s="0"/>
    </row>
    <row r="164" customFormat="false" ht="12.75" hidden="false" customHeight="false" outlineLevel="0" collapsed="false">
      <c r="A164" s="141"/>
      <c r="B164" s="0"/>
      <c r="C164" s="0"/>
      <c r="D164" s="0"/>
    </row>
    <row r="165" customFormat="false" ht="12.75" hidden="false" customHeight="false" outlineLevel="0" collapsed="false">
      <c r="A165" s="141"/>
      <c r="B165" s="0"/>
      <c r="C165" s="0"/>
      <c r="D165" s="0"/>
    </row>
    <row r="166" customFormat="false" ht="12.75" hidden="false" customHeight="false" outlineLevel="0" collapsed="false">
      <c r="A166" s="141"/>
      <c r="B166" s="0"/>
      <c r="C166" s="0"/>
      <c r="D166" s="0"/>
    </row>
    <row r="167" customFormat="false" ht="12.75" hidden="false" customHeight="false" outlineLevel="0" collapsed="false">
      <c r="A167" s="141"/>
      <c r="B167" s="0"/>
      <c r="C167" s="0"/>
      <c r="D167" s="0"/>
    </row>
    <row r="168" customFormat="false" ht="12.75" hidden="false" customHeight="false" outlineLevel="0" collapsed="false">
      <c r="A168" s="141"/>
      <c r="B168" s="0"/>
      <c r="C168" s="0"/>
      <c r="D168" s="0"/>
    </row>
    <row r="169" customFormat="false" ht="12.75" hidden="false" customHeight="false" outlineLevel="0" collapsed="false">
      <c r="A169" s="141"/>
      <c r="B169" s="0"/>
      <c r="C169" s="0"/>
      <c r="D169" s="0"/>
    </row>
    <row r="170" customFormat="false" ht="12.75" hidden="false" customHeight="false" outlineLevel="0" collapsed="false">
      <c r="A170" s="141"/>
      <c r="B170" s="0"/>
      <c r="C170" s="0"/>
      <c r="D170" s="0"/>
    </row>
    <row r="171" customFormat="false" ht="12.75" hidden="false" customHeight="false" outlineLevel="0" collapsed="false">
      <c r="A171" s="141"/>
      <c r="B171" s="0"/>
      <c r="C171" s="0"/>
      <c r="D171" s="0"/>
    </row>
    <row r="172" customFormat="false" ht="12.75" hidden="false" customHeight="false" outlineLevel="0" collapsed="false">
      <c r="A172" s="141"/>
      <c r="B172" s="0"/>
      <c r="C172" s="0"/>
      <c r="D172" s="0"/>
    </row>
    <row r="173" customFormat="false" ht="12.75" hidden="false" customHeight="false" outlineLevel="0" collapsed="false">
      <c r="A173" s="141"/>
      <c r="B173" s="0"/>
      <c r="C173" s="0"/>
      <c r="D173" s="0"/>
    </row>
    <row r="174" customFormat="false" ht="12.75" hidden="false" customHeight="false" outlineLevel="0" collapsed="false">
      <c r="A174" s="141"/>
      <c r="B174" s="0"/>
      <c r="C174" s="0"/>
      <c r="D174" s="0"/>
    </row>
    <row r="175" customFormat="false" ht="12.75" hidden="false" customHeight="false" outlineLevel="0" collapsed="false">
      <c r="A175" s="141"/>
      <c r="B175" s="0"/>
      <c r="C175" s="0"/>
      <c r="D175" s="0"/>
    </row>
    <row r="176" customFormat="false" ht="12.75" hidden="false" customHeight="false" outlineLevel="0" collapsed="false">
      <c r="A176" s="141"/>
      <c r="B176" s="0"/>
      <c r="C176" s="0"/>
      <c r="D176" s="0"/>
    </row>
    <row r="177" customFormat="false" ht="12.75" hidden="false" customHeight="false" outlineLevel="0" collapsed="false">
      <c r="A177" s="141"/>
      <c r="B177" s="0"/>
      <c r="C177" s="0"/>
      <c r="D177" s="0"/>
    </row>
    <row r="178" customFormat="false" ht="12.75" hidden="false" customHeight="false" outlineLevel="0" collapsed="false">
      <c r="A178" s="141"/>
      <c r="B178" s="0"/>
      <c r="C178" s="0"/>
      <c r="D178" s="0"/>
    </row>
    <row r="179" customFormat="false" ht="12.75" hidden="false" customHeight="false" outlineLevel="0" collapsed="false">
      <c r="A179" s="141"/>
      <c r="B179" s="0"/>
      <c r="C179" s="0"/>
      <c r="D179" s="0"/>
    </row>
    <row r="180" customFormat="false" ht="12.75" hidden="false" customHeight="false" outlineLevel="0" collapsed="false">
      <c r="A180" s="141"/>
      <c r="B180" s="0"/>
      <c r="C180" s="0"/>
      <c r="D180" s="0"/>
    </row>
    <row r="181" customFormat="false" ht="12.75" hidden="false" customHeight="false" outlineLevel="0" collapsed="false">
      <c r="A181" s="141"/>
      <c r="B181" s="0"/>
      <c r="C181" s="0"/>
      <c r="D181" s="0"/>
    </row>
    <row r="182" customFormat="false" ht="12.75" hidden="false" customHeight="false" outlineLevel="0" collapsed="false">
      <c r="A182" s="141"/>
      <c r="B182" s="0"/>
      <c r="C182" s="0"/>
      <c r="D182" s="0"/>
    </row>
    <row r="183" customFormat="false" ht="12.75" hidden="false" customHeight="false" outlineLevel="0" collapsed="false">
      <c r="A183" s="141"/>
      <c r="B183" s="0"/>
      <c r="C183" s="0"/>
      <c r="D183" s="0"/>
    </row>
    <row r="184" customFormat="false" ht="12.75" hidden="false" customHeight="false" outlineLevel="0" collapsed="false">
      <c r="A184" s="141"/>
      <c r="B184" s="0"/>
      <c r="C184" s="0"/>
      <c r="D184" s="0"/>
    </row>
    <row r="185" customFormat="false" ht="12.75" hidden="false" customHeight="false" outlineLevel="0" collapsed="false">
      <c r="A185" s="141"/>
      <c r="B185" s="0"/>
      <c r="C185" s="0"/>
      <c r="D185" s="0"/>
    </row>
    <row r="186" customFormat="false" ht="12.75" hidden="false" customHeight="false" outlineLevel="0" collapsed="false">
      <c r="A186" s="141"/>
      <c r="B186" s="0"/>
      <c r="C186" s="0"/>
      <c r="D186" s="0"/>
    </row>
    <row r="187" customFormat="false" ht="12.75" hidden="false" customHeight="false" outlineLevel="0" collapsed="false">
      <c r="A187" s="141"/>
      <c r="B187" s="0"/>
      <c r="C187" s="0"/>
      <c r="D187" s="0"/>
    </row>
    <row r="188" customFormat="false" ht="12.75" hidden="false" customHeight="false" outlineLevel="0" collapsed="false">
      <c r="A188" s="141"/>
      <c r="B188" s="0"/>
      <c r="C188" s="0"/>
      <c r="D188" s="0"/>
    </row>
    <row r="189" customFormat="false" ht="12.75" hidden="false" customHeight="false" outlineLevel="0" collapsed="false">
      <c r="A189" s="141"/>
      <c r="B189" s="0"/>
      <c r="C189" s="0"/>
      <c r="D189" s="0"/>
    </row>
    <row r="190" customFormat="false" ht="12.75" hidden="false" customHeight="false" outlineLevel="0" collapsed="false">
      <c r="A190" s="141"/>
      <c r="B190" s="0"/>
      <c r="C190" s="0"/>
      <c r="D190" s="0"/>
    </row>
    <row r="191" customFormat="false" ht="12.75" hidden="false" customHeight="false" outlineLevel="0" collapsed="false">
      <c r="A191" s="141"/>
      <c r="B191" s="0"/>
      <c r="C191" s="0"/>
      <c r="D191" s="0"/>
    </row>
    <row r="192" customFormat="false" ht="12.75" hidden="false" customHeight="false" outlineLevel="0" collapsed="false">
      <c r="A192" s="141"/>
      <c r="B192" s="0"/>
      <c r="C192" s="0"/>
      <c r="D192" s="0"/>
    </row>
    <row r="193" customFormat="false" ht="12.75" hidden="false" customHeight="false" outlineLevel="0" collapsed="false">
      <c r="A193" s="141"/>
      <c r="B193" s="0"/>
      <c r="C193" s="0"/>
      <c r="D193" s="0"/>
    </row>
    <row r="194" customFormat="false" ht="12.75" hidden="false" customHeight="false" outlineLevel="0" collapsed="false">
      <c r="A194" s="141"/>
      <c r="B194" s="0"/>
      <c r="C194" s="0"/>
      <c r="D194" s="0"/>
    </row>
    <row r="195" customFormat="false" ht="12.75" hidden="false" customHeight="false" outlineLevel="0" collapsed="false">
      <c r="A195" s="141"/>
      <c r="B195" s="0"/>
      <c r="C195" s="0"/>
      <c r="D195" s="0"/>
    </row>
    <row r="196" customFormat="false" ht="12.75" hidden="false" customHeight="false" outlineLevel="0" collapsed="false">
      <c r="A196" s="141"/>
      <c r="B196" s="0"/>
      <c r="C196" s="0"/>
      <c r="D196" s="0"/>
    </row>
    <row r="197" customFormat="false" ht="12.75" hidden="false" customHeight="false" outlineLevel="0" collapsed="false">
      <c r="A197" s="141"/>
      <c r="B197" s="0"/>
      <c r="C197" s="0"/>
      <c r="D197" s="0"/>
    </row>
    <row r="198" customFormat="false" ht="12.75" hidden="false" customHeight="false" outlineLevel="0" collapsed="false">
      <c r="A198" s="141"/>
      <c r="B198" s="0"/>
      <c r="C198" s="0"/>
      <c r="D198" s="0"/>
    </row>
    <row r="199" customFormat="false" ht="12.75" hidden="false" customHeight="false" outlineLevel="0" collapsed="false">
      <c r="A199" s="141"/>
      <c r="B199" s="0"/>
      <c r="C199" s="0"/>
      <c r="D199" s="0"/>
    </row>
    <row r="200" customFormat="false" ht="12.75" hidden="false" customHeight="false" outlineLevel="0" collapsed="false">
      <c r="A200" s="141"/>
      <c r="B200" s="0"/>
      <c r="C200" s="0"/>
      <c r="D200" s="0"/>
    </row>
    <row r="201" customFormat="false" ht="12.75" hidden="false" customHeight="false" outlineLevel="0" collapsed="false">
      <c r="A201" s="141"/>
      <c r="B201" s="0"/>
      <c r="C201" s="0"/>
      <c r="D201" s="0"/>
    </row>
    <row r="202" customFormat="false" ht="12.75" hidden="false" customHeight="false" outlineLevel="0" collapsed="false">
      <c r="A202" s="141"/>
      <c r="B202" s="0"/>
      <c r="C202" s="0"/>
      <c r="D202" s="0"/>
    </row>
    <row r="203" customFormat="false" ht="12.75" hidden="false" customHeight="false" outlineLevel="0" collapsed="false">
      <c r="A203" s="141"/>
      <c r="B203" s="0"/>
      <c r="C203" s="0"/>
      <c r="D203" s="0"/>
    </row>
    <row r="204" customFormat="false" ht="12.75" hidden="false" customHeight="false" outlineLevel="0" collapsed="false">
      <c r="A204" s="141"/>
      <c r="B204" s="0"/>
      <c r="C204" s="0"/>
      <c r="D204" s="0"/>
    </row>
    <row r="205" customFormat="false" ht="12.75" hidden="false" customHeight="false" outlineLevel="0" collapsed="false">
      <c r="A205" s="122" t="s">
        <v>3163</v>
      </c>
      <c r="B205" s="122"/>
      <c r="C205" s="146" t="s">
        <v>3240</v>
      </c>
      <c r="D205" s="0"/>
    </row>
    <row r="206" customFormat="false" ht="12.75" hidden="false" customHeight="false" outlineLevel="0" collapsed="false">
      <c r="A206" s="141"/>
      <c r="B206" s="147" t="s">
        <v>3241</v>
      </c>
      <c r="C206" s="0"/>
      <c r="D206" s="0"/>
    </row>
    <row r="207" customFormat="false" ht="12.75" hidden="false" customHeight="true" outlineLevel="0" collapsed="false">
      <c r="A207" s="141"/>
      <c r="B207" s="148" t="s">
        <v>3242</v>
      </c>
      <c r="C207" s="148"/>
      <c r="D207" s="0"/>
    </row>
    <row r="208" customFormat="false" ht="12.75" hidden="false" customHeight="true" outlineLevel="0" collapsed="false">
      <c r="A208" s="141"/>
      <c r="B208" s="148" t="s">
        <v>3243</v>
      </c>
      <c r="C208" s="148"/>
      <c r="D208" s="0"/>
    </row>
    <row r="209" customFormat="false" ht="12.75" hidden="false" customHeight="true" outlineLevel="0" collapsed="false">
      <c r="A209" s="141"/>
      <c r="B209" s="148" t="s">
        <v>3188</v>
      </c>
      <c r="C209" s="148"/>
      <c r="D209" s="0"/>
    </row>
    <row r="210" customFormat="false" ht="12.75" hidden="false" customHeight="true" outlineLevel="0" collapsed="false">
      <c r="A210" s="141"/>
      <c r="B210" s="148" t="s">
        <v>3189</v>
      </c>
      <c r="C210" s="148"/>
      <c r="D210" s="0"/>
    </row>
    <row r="211" customFormat="false" ht="12.75" hidden="false" customHeight="true" outlineLevel="0" collapsed="false">
      <c r="A211" s="141"/>
      <c r="B211" s="148" t="s">
        <v>3244</v>
      </c>
      <c r="C211" s="148"/>
      <c r="D211" s="0"/>
    </row>
    <row r="212" customFormat="false" ht="12.75" hidden="false" customHeight="true" outlineLevel="0" collapsed="false">
      <c r="A212" s="141"/>
      <c r="B212" s="148" t="s">
        <v>3191</v>
      </c>
      <c r="C212" s="148"/>
      <c r="D212" s="0"/>
    </row>
    <row r="213" customFormat="false" ht="12.75" hidden="false" customHeight="false" outlineLevel="0" collapsed="false">
      <c r="A213" s="156" t="n">
        <v>29</v>
      </c>
      <c r="B213" s="157"/>
      <c r="C213" s="157"/>
      <c r="D213" s="158"/>
    </row>
    <row r="214" customFormat="false" ht="12.75" hidden="false" customHeight="false" outlineLevel="0" collapsed="false">
      <c r="A214" s="156" t="n">
        <v>30</v>
      </c>
      <c r="B214" s="157"/>
      <c r="C214" s="157"/>
      <c r="D214" s="158"/>
    </row>
    <row r="215" customFormat="false" ht="12.75" hidden="false" customHeight="false" outlineLevel="0" collapsed="false">
      <c r="A215" s="159"/>
      <c r="B215" s="160" t="s">
        <v>3245</v>
      </c>
      <c r="C215" s="157"/>
      <c r="D215" s="158"/>
    </row>
    <row r="216" customFormat="false" ht="12.75" hidden="false" customHeight="false" outlineLevel="0" collapsed="false">
      <c r="A216" s="161"/>
      <c r="B216" s="157"/>
      <c r="C216" s="157"/>
      <c r="D216" s="158"/>
    </row>
    <row r="217" customFormat="false" ht="12.75" hidden="false" customHeight="false" outlineLevel="0" collapsed="false">
      <c r="A217" s="156" t="n">
        <v>1</v>
      </c>
      <c r="B217" s="157" t="s">
        <v>3246</v>
      </c>
      <c r="C217" s="157" t="s">
        <v>3247</v>
      </c>
      <c r="D217" s="149" t="s">
        <v>3246</v>
      </c>
    </row>
    <row r="218" customFormat="false" ht="12.75" hidden="false" customHeight="false" outlineLevel="0" collapsed="false">
      <c r="A218" s="156" t="n">
        <v>2</v>
      </c>
      <c r="B218" s="157" t="s">
        <v>3248</v>
      </c>
      <c r="C218" s="157" t="s">
        <v>3249</v>
      </c>
      <c r="D218" s="149" t="s">
        <v>3248</v>
      </c>
    </row>
    <row r="219" customFormat="false" ht="12.75" hidden="false" customHeight="false" outlineLevel="0" collapsed="false">
      <c r="A219" s="156" t="n">
        <v>3</v>
      </c>
      <c r="B219" s="157" t="s">
        <v>3250</v>
      </c>
      <c r="C219" s="157" t="s">
        <v>3251</v>
      </c>
      <c r="D219" s="157" t="s">
        <v>3250</v>
      </c>
    </row>
    <row r="220" customFormat="false" ht="12.75" hidden="false" customHeight="false" outlineLevel="0" collapsed="false">
      <c r="A220" s="156" t="n">
        <v>4</v>
      </c>
      <c r="B220" s="157" t="s">
        <v>3252</v>
      </c>
      <c r="C220" s="157" t="s">
        <v>3253</v>
      </c>
      <c r="D220" s="157" t="s">
        <v>3252</v>
      </c>
    </row>
    <row r="221" customFormat="false" ht="12.75" hidden="false" customHeight="false" outlineLevel="0" collapsed="false">
      <c r="A221" s="156" t="n">
        <v>5</v>
      </c>
      <c r="B221" s="157" t="s">
        <v>3254</v>
      </c>
      <c r="C221" s="157" t="s">
        <v>3255</v>
      </c>
      <c r="D221" s="157" t="s">
        <v>3254</v>
      </c>
    </row>
    <row r="222" customFormat="false" ht="12.75" hidden="false" customHeight="false" outlineLevel="0" collapsed="false">
      <c r="A222" s="156" t="n">
        <v>6</v>
      </c>
      <c r="B222" s="157" t="s">
        <v>3256</v>
      </c>
      <c r="C222" s="157" t="s">
        <v>3257</v>
      </c>
      <c r="D222" s="157" t="s">
        <v>3256</v>
      </c>
    </row>
    <row r="223" customFormat="false" ht="12.75" hidden="false" customHeight="false" outlineLevel="0" collapsed="false">
      <c r="A223" s="156" t="n">
        <v>7</v>
      </c>
      <c r="B223" s="157" t="s">
        <v>3258</v>
      </c>
      <c r="C223" s="157" t="s">
        <v>3259</v>
      </c>
      <c r="D223" s="157" t="s">
        <v>3258</v>
      </c>
    </row>
    <row r="224" customFormat="false" ht="12.75" hidden="false" customHeight="false" outlineLevel="0" collapsed="false">
      <c r="A224" s="156" t="n">
        <v>8</v>
      </c>
      <c r="B224" s="157" t="s">
        <v>3260</v>
      </c>
      <c r="C224" s="157" t="s">
        <v>3261</v>
      </c>
      <c r="D224" s="157" t="s">
        <v>3260</v>
      </c>
    </row>
    <row r="225" customFormat="false" ht="12.75" hidden="false" customHeight="false" outlineLevel="0" collapsed="false">
      <c r="A225" s="156" t="n">
        <v>9</v>
      </c>
      <c r="B225" s="157" t="s">
        <v>3262</v>
      </c>
      <c r="C225" s="157" t="s">
        <v>3263</v>
      </c>
      <c r="D225" s="157" t="s">
        <v>3262</v>
      </c>
    </row>
    <row r="226" customFormat="false" ht="12.75" hidden="false" customHeight="false" outlineLevel="0" collapsed="false">
      <c r="A226" s="156" t="n">
        <v>10</v>
      </c>
      <c r="B226" s="157" t="s">
        <v>3264</v>
      </c>
      <c r="C226" s="157" t="s">
        <v>3265</v>
      </c>
      <c r="D226" s="157" t="s">
        <v>3264</v>
      </c>
    </row>
    <row r="227" customFormat="false" ht="12.75" hidden="false" customHeight="false" outlineLevel="0" collapsed="false">
      <c r="A227" s="156" t="n">
        <v>11</v>
      </c>
      <c r="B227" s="157" t="s">
        <v>3266</v>
      </c>
      <c r="C227" s="157" t="s">
        <v>3267</v>
      </c>
      <c r="D227" s="157" t="s">
        <v>3266</v>
      </c>
    </row>
    <row r="228" customFormat="false" ht="12.75" hidden="false" customHeight="false" outlineLevel="0" collapsed="false">
      <c r="A228" s="156" t="n">
        <v>12</v>
      </c>
      <c r="B228" s="157" t="s">
        <v>3268</v>
      </c>
      <c r="C228" s="157" t="s">
        <v>3269</v>
      </c>
      <c r="D228" s="157" t="s">
        <v>3268</v>
      </c>
    </row>
    <row r="229" customFormat="false" ht="12.75" hidden="false" customHeight="false" outlineLevel="0" collapsed="false">
      <c r="A229" s="156" t="n">
        <v>13</v>
      </c>
      <c r="B229" s="157" t="s">
        <v>3270</v>
      </c>
      <c r="C229" s="157" t="s">
        <v>3271</v>
      </c>
      <c r="D229" s="157" t="s">
        <v>3270</v>
      </c>
    </row>
    <row r="230" customFormat="false" ht="12.75" hidden="false" customHeight="false" outlineLevel="0" collapsed="false">
      <c r="A230" s="156" t="n">
        <v>14</v>
      </c>
      <c r="B230" s="157" t="s">
        <v>3272</v>
      </c>
      <c r="C230" s="157" t="s">
        <v>3273</v>
      </c>
      <c r="D230" s="157" t="s">
        <v>3272</v>
      </c>
    </row>
    <row r="231" customFormat="false" ht="12.75" hidden="false" customHeight="false" outlineLevel="0" collapsed="false">
      <c r="A231" s="156" t="n">
        <v>15</v>
      </c>
      <c r="B231" s="157" t="s">
        <v>3274</v>
      </c>
      <c r="C231" s="157" t="s">
        <v>3275</v>
      </c>
      <c r="D231" s="157" t="s">
        <v>3274</v>
      </c>
    </row>
    <row r="232" customFormat="false" ht="12.75" hidden="false" customHeight="false" outlineLevel="0" collapsed="false">
      <c r="A232" s="156" t="n">
        <v>16</v>
      </c>
      <c r="B232" s="157" t="s">
        <v>3276</v>
      </c>
      <c r="C232" s="157" t="s">
        <v>3277</v>
      </c>
      <c r="D232" s="157" t="s">
        <v>3276</v>
      </c>
    </row>
    <row r="233" customFormat="false" ht="12.75" hidden="false" customHeight="false" outlineLevel="0" collapsed="false">
      <c r="A233" s="156" t="n">
        <v>17</v>
      </c>
      <c r="B233" s="157" t="s">
        <v>3278</v>
      </c>
      <c r="C233" s="157" t="s">
        <v>3279</v>
      </c>
      <c r="D233" s="157" t="s">
        <v>3278</v>
      </c>
    </row>
    <row r="234" customFormat="false" ht="12.75" hidden="false" customHeight="false" outlineLevel="0" collapsed="false">
      <c r="A234" s="156" t="n">
        <v>18</v>
      </c>
      <c r="B234" s="157" t="s">
        <v>3280</v>
      </c>
      <c r="C234" s="157" t="s">
        <v>3281</v>
      </c>
      <c r="D234" s="149" t="s">
        <v>3280</v>
      </c>
    </row>
    <row r="235" customFormat="false" ht="12.75" hidden="false" customHeight="false" outlineLevel="0" collapsed="false">
      <c r="A235" s="156" t="n">
        <v>19</v>
      </c>
      <c r="B235" s="157" t="s">
        <v>3282</v>
      </c>
      <c r="C235" s="157" t="s">
        <v>3283</v>
      </c>
      <c r="D235" s="157" t="s">
        <v>3282</v>
      </c>
    </row>
    <row r="236" customFormat="false" ht="12.75" hidden="false" customHeight="false" outlineLevel="0" collapsed="false">
      <c r="A236" s="156" t="n">
        <v>20</v>
      </c>
      <c r="B236" s="157" t="s">
        <v>3284</v>
      </c>
      <c r="C236" s="157" t="s">
        <v>3285</v>
      </c>
      <c r="D236" s="157" t="s">
        <v>3284</v>
      </c>
    </row>
    <row r="237" customFormat="false" ht="12.75" hidden="false" customHeight="false" outlineLevel="0" collapsed="false">
      <c r="A237" s="156" t="n">
        <v>21</v>
      </c>
      <c r="B237" s="157" t="s">
        <v>3286</v>
      </c>
      <c r="C237" s="157" t="s">
        <v>3287</v>
      </c>
      <c r="D237" s="157" t="s">
        <v>3286</v>
      </c>
    </row>
    <row r="238" customFormat="false" ht="12.75" hidden="false" customHeight="false" outlineLevel="0" collapsed="false">
      <c r="A238" s="156" t="n">
        <v>22</v>
      </c>
      <c r="B238" s="157" t="s">
        <v>3288</v>
      </c>
      <c r="C238" s="157" t="s">
        <v>3289</v>
      </c>
      <c r="D238" s="157" t="s">
        <v>3288</v>
      </c>
    </row>
    <row r="239" customFormat="false" ht="12.75" hidden="false" customHeight="false" outlineLevel="0" collapsed="false">
      <c r="A239" s="156" t="n">
        <v>23</v>
      </c>
      <c r="B239" s="157"/>
      <c r="C239" s="157"/>
      <c r="D239" s="157" t="s">
        <v>3290</v>
      </c>
    </row>
    <row r="240" customFormat="false" ht="12.75" hidden="false" customHeight="false" outlineLevel="0" collapsed="false">
      <c r="A240" s="156" t="n">
        <v>24</v>
      </c>
      <c r="B240" s="157"/>
      <c r="C240" s="157"/>
      <c r="D240" s="157" t="s">
        <v>3291</v>
      </c>
    </row>
    <row r="241" customFormat="false" ht="12.75" hidden="false" customHeight="false" outlineLevel="0" collapsed="false">
      <c r="A241" s="156" t="n">
        <v>25</v>
      </c>
      <c r="B241" s="157"/>
      <c r="C241" s="157"/>
      <c r="D241" s="157" t="s">
        <v>3292</v>
      </c>
    </row>
    <row r="242" customFormat="false" ht="12.75" hidden="false" customHeight="false" outlineLevel="0" collapsed="false">
      <c r="A242" s="156" t="n">
        <v>26</v>
      </c>
      <c r="B242" s="157"/>
      <c r="C242" s="157"/>
      <c r="D242" s="157" t="s">
        <v>3293</v>
      </c>
    </row>
    <row r="243" customFormat="false" ht="12.75" hidden="false" customHeight="false" outlineLevel="0" collapsed="false">
      <c r="A243" s="156" t="n">
        <v>27</v>
      </c>
      <c r="B243" s="157"/>
      <c r="C243" s="157"/>
      <c r="D243" s="149"/>
    </row>
    <row r="244" customFormat="false" ht="12.75" hidden="false" customHeight="false" outlineLevel="0" collapsed="false">
      <c r="A244" s="156" t="n">
        <v>28</v>
      </c>
      <c r="B244" s="157"/>
      <c r="C244" s="157"/>
      <c r="D244" s="149"/>
    </row>
    <row r="245" customFormat="false" ht="12.75" hidden="false" customHeight="false" outlineLevel="0" collapsed="false">
      <c r="A245" s="156" t="n">
        <v>29</v>
      </c>
      <c r="B245" s="149"/>
      <c r="C245" s="157"/>
      <c r="D245" s="158"/>
    </row>
    <row r="246" customFormat="false" ht="12.75" hidden="false" customHeight="false" outlineLevel="0" collapsed="false">
      <c r="A246" s="156" t="n">
        <v>30</v>
      </c>
      <c r="B246" s="149"/>
      <c r="C246" s="157"/>
      <c r="D246" s="158"/>
    </row>
    <row r="247" customFormat="false" ht="12.75" hidden="false" customHeight="false" outlineLevel="0" collapsed="false">
      <c r="A247" s="159"/>
      <c r="B247" s="160" t="s">
        <v>3294</v>
      </c>
      <c r="C247" s="157"/>
      <c r="D247" s="158"/>
    </row>
    <row r="248" customFormat="false" ht="12.75" hidden="false" customHeight="false" outlineLevel="0" collapsed="false">
      <c r="A248" s="141"/>
      <c r="B248" s="122" t="s">
        <v>3163</v>
      </c>
      <c r="C248" s="146" t="s">
        <v>3240</v>
      </c>
      <c r="D248" s="0"/>
    </row>
    <row r="249" customFormat="false" ht="12.75" hidden="false" customHeight="false" outlineLevel="0" collapsed="false">
      <c r="A249" s="141"/>
      <c r="B249" s="0"/>
      <c r="C249" s="0"/>
      <c r="D249" s="0"/>
    </row>
  </sheetData>
  <sheetProtection sheet="true" objects="true" scenarios="true" formatCells="false" formatColumns="false" formatRows="false"/>
  <mergeCells count="15">
    <mergeCell ref="A1:B1"/>
    <mergeCell ref="C4:C5"/>
    <mergeCell ref="A104:B104"/>
    <mergeCell ref="B106:C106"/>
    <mergeCell ref="B107:C107"/>
    <mergeCell ref="B108:C108"/>
    <mergeCell ref="B109:C109"/>
    <mergeCell ref="B110:C110"/>
    <mergeCell ref="A205:B205"/>
    <mergeCell ref="B207:C207"/>
    <mergeCell ref="B208:C208"/>
    <mergeCell ref="B209:C209"/>
    <mergeCell ref="B210:C210"/>
    <mergeCell ref="B211:C211"/>
    <mergeCell ref="B212:C212"/>
  </mergeCells>
  <hyperlinks>
    <hyperlink ref="A2" location="ModeEmploi!A9" display="#ModeEmploi.A9"/>
    <hyperlink ref="B2" location="ModeEmploi!A9" display="Préambule"/>
    <hyperlink ref="A3" location="ModeEmploi!A18" display="#ModeEmploi.A18"/>
    <hyperlink ref="B3" location="ModeEmploi!A18" display="Recommandations"/>
    <hyperlink ref="A4" location="ModeEmploi!A22" display="#ModeEmploi.A22"/>
    <hyperlink ref="B4" location="ModeEmploi!A28" display="Fonctionnement"/>
    <hyperlink ref="A5" location="ModeEmploi!A50" display="#ModeEmploi.A50"/>
    <hyperlink ref="B5" location="ModeEmploi!A53" display="Aller aux exercices"/>
    <hyperlink ref="A6" location="ModeEmploi!A37" display="#ModeEmploi.A37"/>
    <hyperlink ref="B6" location="ModeEmploi!A37" display="Modifier les contenus"/>
    <hyperlink ref="A7" location="ModeEmploi!A38" display="#ModeEmploi.A38"/>
    <hyperlink ref="B7" location="ModeEmploi!A38" display="Remerciements"/>
    <hyperlink ref="A8" location="ModeEmploi!A53" display="#ModeEmploi.A53"/>
    <hyperlink ref="B8" location="ModeEmploi!A56" display="Commentaires"/>
    <hyperlink ref="B15" location="ModeEmploi!C1" display="Retour au sommaire"/>
    <hyperlink ref="B21" location="ModeEmploi!C1" display="Retour au sommaire"/>
    <hyperlink ref="B26" location="ModeEmploi!C1" display="Retour au sommaire"/>
    <hyperlink ref="C28" location="Accueil!A1" display="Hop, au boulot :-)"/>
    <hyperlink ref="C32" location="ModeEmploi!A147" display=" &gt; Recommandations pour le mode &quot;Définitions&quot;"/>
    <hyperlink ref="B33" location="ModeEmploi!C1" display="Retour au sommaire"/>
    <hyperlink ref="C33" location="ModeEmploi!A249" display=" &gt; Recommandations pour le mode &quot;Phrases à trous&quot;"/>
    <hyperlink ref="B36" location="ModeEmploi!C1" display="Retour au sommaire"/>
    <hyperlink ref="B39" location="ModeEmploi!C1" display="Retour au sommaire"/>
    <hyperlink ref="C39" r:id="rId1" display="Pour me transmettre des commentaires, remarques, demandes, cliquer ICI"/>
    <hyperlink ref="A104" location="ModeEmploi!C22" display="Retour au sommaire"/>
    <hyperlink ref="C104" location="Vocs8e!A1" display="Aller modifier l'onglet &quot;Définitions&quot;"/>
    <hyperlink ref="B146" location="ModeEmploi!C22" display="Retour au sommaire"/>
    <hyperlink ref="C146" location="Vocs8e!A1" display="Aller modifier l'onglet &quot;Définitions&quot;"/>
    <hyperlink ref="A205" location="ModeEmploi!C22" display="Retour au sommaire"/>
    <hyperlink ref="C205" location="PhrasesV8e!A1" display="Aller sur l'onglet &quot;Phrases à trous&quot;"/>
    <hyperlink ref="B248" location="ModeEmploi!C22" display="Retour au sommaire"/>
    <hyperlink ref="C248" location="PhrasesV8e!A1" display="Aller sur l'onglet &quot;Phrases à trous&quot;"/>
  </hyperlinks>
  <printOptions headings="false" gridLines="false" gridLinesSet="true" horizontalCentered="false" verticalCentered="false"/>
  <pageMargins left="0.590277777777778"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0T14:55:34Z</dcterms:created>
  <dc:creator>Pierre F.</dc:creator>
  <dc:description/>
  <dc:language>en-US</dc:language>
  <cp:lastModifiedBy>utilisateur</cp:lastModifiedBy>
  <cp:lastPrinted>2008-10-21T22:23:30Z</cp:lastPrinted>
  <dcterms:modified xsi:type="dcterms:W3CDTF">2014-06-17T12:57:55Z</dcterms:modified>
  <cp:revision>0</cp:revision>
  <dc:subject/>
  <dc:title/>
</cp:coreProperties>
</file>