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ccueil" sheetId="1" state="visible" r:id="rId2"/>
    <sheet name="EntrDefini" sheetId="2" state="visible" r:id="rId3"/>
    <sheet name="EntrPhras" sheetId="3" state="visible" r:id="rId4"/>
    <sheet name="Feuil2" sheetId="4" state="visible" r:id="rId5"/>
    <sheet name="Vocs9e" sheetId="5" state="visible" r:id="rId6"/>
    <sheet name="PhrasesV9e" sheetId="6" state="visible" r:id="rId7"/>
    <sheet name="ModeEmploi" sheetId="7" state="visible" r:id="rId8"/>
  </sheets>
  <definedNames>
    <definedName function="false" hidden="false" name="Infinitifs" vbProcedure="false">EntrDefini!$L$3:$L$9</definedName>
    <definedName function="false" hidden="false" localSheetId="0" name="Infinitifs" vbProcedure="false">Accueil!$J$5:$J$9</definedName>
    <definedName function="false" hidden="false" localSheetId="2" name="Infinitifs" vbProcedure="false">EntrPhras!$L$3:$L$9</definedName>
    <definedName function="false" hidden="false" localSheetId="4" name="cnd" vbProcedure="false">Vocs9e!$A$132</definedName>
    <definedName function="false" hidden="false" localSheetId="4" name="ger" vbProcedure="false">Vocs9e!$A$195</definedName>
    <definedName function="false" hidden="false" localSheetId="4" name="par" vbProcedure="false">Vocs9e!$A$167</definedName>
    <definedName function="false" hidden="false" localSheetId="4" name="sub" vbProcedure="false">Vocs9e!$A$85</definedName>
    <definedName function="false" hidden="false" localSheetId="5" name="cnd" vbProcedure="false">PhrasesV9e!$A$148</definedName>
    <definedName function="false" hidden="false" localSheetId="5" name="ger" vbProcedure="false">PhrasesV9e!$A$228</definedName>
    <definedName function="false" hidden="false" localSheetId="5" name="par" vbProcedure="false">PhrasesV9e!$A$195</definedName>
    <definedName function="false" hidden="false" localSheetId="5" name="sub" vbProcedure="false">PhrasesV9e!$A$10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FF0000"/>
            <rFont val="Arial"/>
            <family val="2"/>
          </rPr>
          <t xml:space="preserve">Voc. no 11 : 
destin : Ensemble des événements (hasard, fortune, fatalité) qui composent la vie d'un être humain, étoile, sort. avenir.
destinée : Puissance souveraine considérée comme réglant d'avance tout ce qui doit être, fatalité, vie, existence.
destruction : action de casser, démolition, mise à sac
détresse : Sentiment d'abandon, d'impuissance que l'on éprouve dans une situation difficile, désarroi, désespoir
dette : somme que l'on doit, créance
diffus : Qui est répandu dans toutes les directions
discerner : Percevoir distinctement de manière à éviter toute confusion. distinguer, identifier, percevoir, reconnaître.
discothèque : Collection de disques, meuble destiné à contenir des disques ; lieu de réunion où l'on peut danser au son d'une musique enregistrée, boîte, club, night-club.
dissiper : ôter, faire disparaître, enlever; être dans la lune
diversité : Caractère, état de ce qui est varié, multiplicité, pluralité, variété, hétérogénéité, richesse.
divin : Qui appartient aux dieux; qui vient de Dieu ; excellent, parfait, céleste, parfait, sublime, suprême
divinité : nature de Dieu, Être divin, déesse, esprit.
docile : Qui obéit facilement, discipliné, obéissant, sage, doux, facile, flexible, soumis, souple
doctrine : Ensemble de notions qu'on affirme être vraies, dogme, idéologie, opinion, théorie, religion, philosophie
document : pièce écrite, dossier, papier, source de renseignement
domicile : lieu où la loi présume qu'une personne habite, exerce ses droits
dossier : partie d'une chaise où s'appuie le dos; ensemble de documents relatifs à une affaire, à un sujet
dupe : Personne que l'on trompe sans qu'elle en ait le moindre soupçon ; dindon, pigeon, crédule, naïf.
dynamique : plein d'entrain, d'énergie, de vitalité; qui bouge
dynamisme : énergie, vitalité, allant, pep, punch, tonus.
échéance : délai entre la date d'un engagement et son exigibilité
écho : répétition naturelle d'un son
échouer : Ne pas réussir, faire fiasco, être collé, louper ; ne pas aboutir, avorter, manquer, rater, capoter
éclos : ouvert, en parlant de l'œuf, d'une fleur en bouton qui s'ouvre ; né, fleuri
écluse : Ouvrage hydraulique destiné à retenir ou à lâcher l'eau selon les besoins. barrage, digue.
édifice : construction importante, monument
</t>
        </r>
      </text>
      <mc:AlternateContent>
        <mc:Choice Requires="v2">
          <commentPr autoFill="true" autoScale="false" colHidden="false" locked="false" rowHidden="false" textHAlign="justify" textVAlign="top">
            <anchor moveWithCells="false" sizeWithCells="false">
              <xdr:from>
                <xdr:col>4</xdr:col>
                <xdr:colOff>119</xdr:colOff>
                <xdr:row>3</xdr:row>
                <xdr:rowOff>6</xdr:rowOff>
              </xdr:from>
              <xdr:to>
                <xdr:col>13</xdr:col>
                <xdr:colOff>27</xdr:colOff>
                <xdr:row>24</xdr:row>
                <xdr:rowOff>18</xdr:rowOff>
              </xdr:to>
            </anchor>
          </commentPr>
        </mc:Choice>
        <mc:Fallback/>
      </mc:AlternateContent>
    </comment>
  </commentList>
</comments>
</file>

<file path=xl/sharedStrings.xml><?xml version="1.0" encoding="utf-8"?>
<sst xmlns="http://schemas.openxmlformats.org/spreadsheetml/2006/main" count="4550" uniqueCount="3066">
  <si>
    <t xml:space="preserve">V1 - 22.11.08 - © pf</t>
  </si>
  <si>
    <t xml:space="preserve">Bienvenue dans ce petit répétiteur de vocabulaire (9e)</t>
  </si>
  <si>
    <t xml:space="preserve">&gt; Vous pouvez vous entraîner avec plus de 2000 mots, leurs définitions et des phrases qui les contiennent (degrés 7 + 8 + 9)</t>
  </si>
  <si>
    <t xml:space="preserve">Phrases à trous</t>
  </si>
  <si>
    <t xml:space="preserve">Les définitions</t>
  </si>
  <si>
    <r>
      <rPr>
        <b val="true"/>
        <sz val="10"/>
        <rFont val="Arial"/>
        <family val="2"/>
      </rPr>
      <t xml:space="preserve">&gt; Le mode </t>
    </r>
    <r>
      <rPr>
        <b val="true"/>
        <sz val="11"/>
        <color rgb="FFFF0000"/>
        <rFont val="Arial"/>
        <family val="2"/>
      </rPr>
      <t xml:space="preserve">"Les définitions"</t>
    </r>
    <r>
      <rPr>
        <b val="true"/>
        <sz val="10"/>
        <rFont val="Arial"/>
        <family val="2"/>
      </rPr>
      <t xml:space="preserve"> vous propose une définition; à vous de trouver à quel mot elle correspond (une liste de 20-25 mots est proposée).</t>
    </r>
  </si>
  <si>
    <r>
      <rPr>
        <b val="true"/>
        <sz val="10"/>
        <rFont val="Arial"/>
        <family val="2"/>
      </rPr>
      <t xml:space="preserve">&gt; Le mode</t>
    </r>
    <r>
      <rPr>
        <b val="true"/>
        <sz val="11"/>
        <rFont val="Arial"/>
        <family val="2"/>
      </rPr>
      <t xml:space="preserve"> </t>
    </r>
    <r>
      <rPr>
        <b val="true"/>
        <sz val="11"/>
        <color rgb="FFFF0000"/>
        <rFont val="Arial"/>
        <family val="2"/>
      </rPr>
      <t xml:space="preserve">"phrases à trous"</t>
    </r>
    <r>
      <rPr>
        <b val="true"/>
        <sz val="10"/>
        <rFont val="Arial"/>
        <family val="2"/>
      </rPr>
      <t xml:space="preserve"> vous demande de compléter une phrase avec un mot à choisir dans une liste; ce mot est déjà accordé correctement. Une aide est aussi offerte par les définitions de chaque mot.</t>
    </r>
  </si>
  <si>
    <t xml:space="preserve">&gt; Vous pouvez aussi utiliser le clavier pour entrer vos réponses, sans passer par la liste.</t>
  </si>
  <si>
    <t xml:space="preserve">1. Choisir ►</t>
  </si>
  <si>
    <t xml:space="preserve">Travailler avec : </t>
  </si>
  <si>
    <t xml:space="preserve">2. Choisir ►</t>
  </si>
  <si>
    <t xml:space="preserve">Vocabulaire No : </t>
  </si>
  <si>
    <t xml:space="preserve">3. Cliquer ►</t>
  </si>
  <si>
    <r>
      <rPr>
        <i val="true"/>
        <sz val="8"/>
        <rFont val="Arial"/>
        <family val="2"/>
      </rPr>
      <t xml:space="preserve">© Vous pouvez utiliser librement ce répétiteur dans un cadre privé; il est toutefois la propriété de son auteur et ne peut en aucun cas être utilisé à des fins commerciales sans mon autorisation. En cas de diffusion, veuillez citer la source ci-contre: </t>
    </r>
    <r>
      <rPr>
        <i val="true"/>
        <sz val="8"/>
        <color rgb="FF0000FF"/>
        <rFont val="Arial"/>
        <family val="2"/>
      </rPr>
      <t xml:space="preserve">pfornerod@educalire.net (www.educalire.net)</t>
    </r>
  </si>
  <si>
    <t xml:space="preserve">Changer de vocabulaire ou d'exercice</t>
  </si>
  <si>
    <t xml:space="preserve">Choisir</t>
  </si>
  <si>
    <t xml:space="preserve">Définition vocs 9e</t>
  </si>
  <si>
    <t xml:space="preserve">Réponses</t>
  </si>
  <si>
    <t xml:space="preserve">Bilan</t>
  </si>
  <si>
    <t xml:space="preserve">&lt; %</t>
  </si>
  <si>
    <t xml:space="preserve">&lt; OK!</t>
  </si>
  <si>
    <t xml:space="preserve">&lt; Réponses</t>
  </si>
  <si>
    <t xml:space="preserve">&lt; Erreurs</t>
  </si>
  <si>
    <t xml:space="preserve">&lt; % (total)</t>
  </si>
  <si>
    <t xml:space="preserve">9e</t>
  </si>
  <si>
    <r>
      <rPr>
        <b val="true"/>
        <sz val="10"/>
        <rFont val="Arial"/>
        <family val="2"/>
      </rPr>
      <t xml:space="preserve">Remplace les ……...… par le bon mot choisi dans la liste (les accord sont déjà faits) ;</t>
    </r>
    <r>
      <rPr>
        <b val="true"/>
        <i val="true"/>
        <sz val="9"/>
        <rFont val="Arial"/>
        <family val="2"/>
      </rPr>
      <t xml:space="preserve"> il peut y avoir un ou des intrus.</t>
    </r>
  </si>
  <si>
    <t xml:space="preserve">Voc. no 11</t>
  </si>
  <si>
    <t xml:space="preserve">destin</t>
  </si>
  <si>
    <t xml:space="preserve">Ensemble des événements (hasard, fortune, fatalité) qui composent la vie d'un être humain, étoile, sort. avenir.</t>
  </si>
  <si>
    <t xml:space="preserve">domicile</t>
  </si>
  <si>
    <t xml:space="preserve">lieu où la loi présume qu'une personne habite, exerce ses droits</t>
  </si>
  <si>
    <t xml:space="preserve">divin</t>
  </si>
  <si>
    <t xml:space="preserve">destinée</t>
  </si>
  <si>
    <t xml:space="preserve">Puissance souveraine considérée comme réglant d'avance tout ce qui doit être, fatalité, vie, existence.</t>
  </si>
  <si>
    <t xml:space="preserve">dynamique</t>
  </si>
  <si>
    <t xml:space="preserve">plein d'entrain, d'énergie, de vitalité; qui bouge</t>
  </si>
  <si>
    <t xml:space="preserve">échouer</t>
  </si>
  <si>
    <t xml:space="preserve">destruction</t>
  </si>
  <si>
    <t xml:space="preserve">action de casser, démolition, mise à sac</t>
  </si>
  <si>
    <t xml:space="preserve">écluse</t>
  </si>
  <si>
    <t xml:space="preserve">Ouvrage hydraulique destiné à retenir ou à lâcher l'eau selon les besoins. barrage, digue.</t>
  </si>
  <si>
    <t xml:space="preserve">divinité</t>
  </si>
  <si>
    <t xml:space="preserve">détresse</t>
  </si>
  <si>
    <t xml:space="preserve">Sentiment d'abandon, d'impuissance que l'on éprouve dans une situation difficile, désarroi, désespoir</t>
  </si>
  <si>
    <t xml:space="preserve">dette</t>
  </si>
  <si>
    <t xml:space="preserve">somme que l'on doit, créance</t>
  </si>
  <si>
    <t xml:space="preserve">discothèque</t>
  </si>
  <si>
    <t xml:space="preserve">éclos</t>
  </si>
  <si>
    <t xml:space="preserve">ouvert, en parlant de l'œuf, d'une fleur en bouton qui s'ouvre ; né, fleuri</t>
  </si>
  <si>
    <t xml:space="preserve">édifice</t>
  </si>
  <si>
    <t xml:space="preserve">diffus</t>
  </si>
  <si>
    <t xml:space="preserve">Qui est répandu dans toutes les directions</t>
  </si>
  <si>
    <t xml:space="preserve">écho</t>
  </si>
  <si>
    <t xml:space="preserve">répétition naturelle d'un son</t>
  </si>
  <si>
    <t xml:space="preserve">discerner</t>
  </si>
  <si>
    <t xml:space="preserve">Percevoir distinctement de manière à éviter toute confusion. distinguer, identifier, percevoir, reconnaître.</t>
  </si>
  <si>
    <t xml:space="preserve">diversité</t>
  </si>
  <si>
    <t xml:space="preserve">Collection de disques, meuble destiné à contenir des disques ; lieu de réunion où l'on peut danser au son d'une musique enregistrée, boîte, club, night-club.</t>
  </si>
  <si>
    <t xml:space="preserve">dossier</t>
  </si>
  <si>
    <t xml:space="preserve">partie d'une chaise où s'appuie le dos; ensemble de documents relatifs à une affaire, à un sujet</t>
  </si>
  <si>
    <t xml:space="preserve">dynamisme</t>
  </si>
  <si>
    <t xml:space="preserve">dissiper</t>
  </si>
  <si>
    <t xml:space="preserve">ôter, faire disparaître, enlever; être dans la lune</t>
  </si>
  <si>
    <t xml:space="preserve">docile</t>
  </si>
  <si>
    <t xml:space="preserve">Qui obéit facilement, discipliné, obéissant, sage, doux, facile, flexible, soumis, souple</t>
  </si>
  <si>
    <t xml:space="preserve">Caractère, état de ce qui est varié, multiplicité, pluralité, variété, hétérogénéité, richesse.</t>
  </si>
  <si>
    <t xml:space="preserve">Qui appartient aux dieux; qui vient de Dieu ; excellent, parfait, céleste, parfait, sublime, suprême</t>
  </si>
  <si>
    <t xml:space="preserve">nature de Dieu, Être divin, déesse, esprit.</t>
  </si>
  <si>
    <t xml:space="preserve">dupe</t>
  </si>
  <si>
    <t xml:space="preserve">doctrine</t>
  </si>
  <si>
    <t xml:space="preserve">Ensemble de notions qu'on affirme être vraies, dogme, idéologie, opinion, théorie, religion, philosophie</t>
  </si>
  <si>
    <t xml:space="preserve">Personne que l'on trompe sans qu'elle en ait le moindre soupçon ; dindon, pigeon, crédule, naïf.</t>
  </si>
  <si>
    <t xml:space="preserve">document</t>
  </si>
  <si>
    <t xml:space="preserve">pièce écrite, dossier, papier, source de renseignement</t>
  </si>
  <si>
    <t xml:space="preserve">énergie, vitalité, allant, pep, punch, tonus.</t>
  </si>
  <si>
    <t xml:space="preserve">échéance</t>
  </si>
  <si>
    <t xml:space="preserve">construction importante, monument</t>
  </si>
  <si>
    <t xml:space="preserve">délai entre la date d'un engagement et son exigibilité</t>
  </si>
  <si>
    <t xml:space="preserve">Ne pas réussir, faire fiasco, être collé, louper ; ne pas aboutir, avorter, manquer, rater, capoter</t>
  </si>
  <si>
    <r>
      <rPr>
        <b val="true"/>
        <sz val="10"/>
        <rFont val="Arial"/>
        <family val="2"/>
      </rPr>
      <t xml:space="preserve">Voc. n</t>
    </r>
    <r>
      <rPr>
        <b val="true"/>
        <vertAlign val="superscript"/>
        <sz val="10"/>
        <rFont val="Arial"/>
        <family val="2"/>
      </rPr>
      <t xml:space="preserve">o</t>
    </r>
    <r>
      <rPr>
        <b val="true"/>
        <sz val="10"/>
        <rFont val="Arial"/>
        <family val="2"/>
      </rPr>
      <t xml:space="preserve"> 1</t>
    </r>
  </si>
  <si>
    <t xml:space="preserve">aberrant</t>
  </si>
  <si>
    <t xml:space="preserve">Absurde, stupide, irréalisable</t>
  </si>
  <si>
    <t xml:space="preserve">aberration</t>
  </si>
  <si>
    <t xml:space="preserve">anomalie, égarement, folie, absurdité, stupidité, bêtise</t>
  </si>
  <si>
    <t xml:space="preserve">abrupt</t>
  </si>
  <si>
    <t xml:space="preserve">Raide, très pentu</t>
  </si>
  <si>
    <t xml:space="preserve">abstraction</t>
  </si>
  <si>
    <t xml:space="preserve">Fait de considérer à part un élément d'une représentation ou d'une notion, en portant spécialement l'attention sur lui et en négligeant les autres ; Idée abstraite, concept</t>
  </si>
  <si>
    <t xml:space="preserve">abstraire</t>
  </si>
  <si>
    <t xml:space="preserve">Considérer (un caractère, une qualité) en séparant, en isolant</t>
  </si>
  <si>
    <t xml:space="preserve">abstrait</t>
  </si>
  <si>
    <t xml:space="preserve">Qui n'existe que sous forme d'idée ; Qui est difficile à comprendre, par le manque de représentations du monde.</t>
  </si>
  <si>
    <t xml:space="preserve">absurde</t>
  </si>
  <si>
    <t xml:space="preserve">Aberrant, stupide, non-sens</t>
  </si>
  <si>
    <t xml:space="preserve">absurdité</t>
  </si>
  <si>
    <t xml:space="preserve">Acte ou raisonnement aberrant, stupide</t>
  </si>
  <si>
    <t xml:space="preserve">abus</t>
  </si>
  <si>
    <t xml:space="preserve">Utilisation exagérée de choses, de gens</t>
  </si>
  <si>
    <t xml:space="preserve">abuser</t>
  </si>
  <si>
    <t xml:space="preserve">Exagérer, aller trop loin; tromper</t>
  </si>
  <si>
    <t xml:space="preserve">académie</t>
  </si>
  <si>
    <t xml:space="preserve">Société de gens de lettres, savants, artistes ; École supérieure.</t>
  </si>
  <si>
    <t xml:space="preserve">accabler</t>
  </si>
  <si>
    <t xml:space="preserve">Enfoncer, humilier, opprimer</t>
  </si>
  <si>
    <t xml:space="preserve">accommoder</t>
  </si>
  <si>
    <t xml:space="preserve">adapter, concilier, arranger, préparer</t>
  </si>
  <si>
    <t xml:space="preserve">accumuler</t>
  </si>
  <si>
    <t xml:space="preserve">amasser, entasser, collectionner, capitaliser</t>
  </si>
  <si>
    <t xml:space="preserve">acompte</t>
  </si>
  <si>
    <t xml:space="preserve">Avance sur un paiement, provision</t>
  </si>
  <si>
    <t xml:space="preserve">acquisition</t>
  </si>
  <si>
    <t xml:space="preserve">fait d’arriver à posséder, achat</t>
  </si>
  <si>
    <t xml:space="preserve">acquitter</t>
  </si>
  <si>
    <t xml:space="preserve">Payer sa dette, une facture</t>
  </si>
  <si>
    <t xml:space="preserve">adaptation</t>
  </si>
  <si>
    <t xml:space="preserve">modification, arrangement, transformation</t>
  </si>
  <si>
    <t xml:space="preserve">addition</t>
  </si>
  <si>
    <t xml:space="preserve">Opération qui donne la somme comme résultat</t>
  </si>
  <si>
    <t xml:space="preserve">additionner</t>
  </si>
  <si>
    <t xml:space="preserve">ajouter, faire la somme, totaliser</t>
  </si>
  <si>
    <t xml:space="preserve">adhérent</t>
  </si>
  <si>
    <t xml:space="preserve">qui tient (fortement) à quelque chose, membre.</t>
  </si>
  <si>
    <t xml:space="preserve">adhésion</t>
  </si>
  <si>
    <t xml:space="preserve">Accord, assentiment à une cause, un parti</t>
  </si>
  <si>
    <t xml:space="preserve">affaiblir</t>
  </si>
  <si>
    <t xml:space="preserve">Décliner, dépérir, atténuer, rendre moins résistant</t>
  </si>
  <si>
    <t xml:space="preserve">affectueusement</t>
  </si>
  <si>
    <t xml:space="preserve">Tendrement, amoureusement</t>
  </si>
  <si>
    <t xml:space="preserve">affectueux</t>
  </si>
  <si>
    <t xml:space="preserve">Aimant, tendre, très gentil</t>
  </si>
  <si>
    <t xml:space="preserve">affiche</t>
  </si>
  <si>
    <t xml:space="preserve">panneau, pancarte, avis placardé, annonce</t>
  </si>
  <si>
    <t xml:space="preserve">afficher</t>
  </si>
  <si>
    <t xml:space="preserve">annoncer, placarder, montrer, faire connaître, exhiber</t>
  </si>
  <si>
    <r>
      <rPr>
        <b val="true"/>
        <sz val="10"/>
        <rFont val="Arial"/>
        <family val="2"/>
      </rPr>
      <t xml:space="preserve">Voc. n</t>
    </r>
    <r>
      <rPr>
        <b val="true"/>
        <vertAlign val="superscript"/>
        <sz val="10"/>
        <rFont val="Arial"/>
        <family val="2"/>
      </rPr>
      <t xml:space="preserve">o</t>
    </r>
    <r>
      <rPr>
        <b val="true"/>
        <sz val="10"/>
        <rFont val="Arial"/>
        <family val="2"/>
      </rPr>
      <t xml:space="preserve"> 2</t>
    </r>
  </si>
  <si>
    <t xml:space="preserve">affirmation</t>
  </si>
  <si>
    <t xml:space="preserve">assertion, action de donner pour vrai un jugement; action de manifester de façon indiscutable</t>
  </si>
  <si>
    <t xml:space="preserve">agacer</t>
  </si>
  <si>
    <t xml:space="preserve">Énerver, harceler, taquiner</t>
  </si>
  <si>
    <t xml:space="preserve">agonie</t>
  </si>
  <si>
    <t xml:space="preserve">Moments, heures précédant immédiatement la mort ; déclin précédant la fin</t>
  </si>
  <si>
    <t xml:space="preserve">aiguiser</t>
  </si>
  <si>
    <t xml:space="preserve">Affûter, affiler, rendre coupant</t>
  </si>
  <si>
    <t xml:space="preserve">album</t>
  </si>
  <si>
    <t xml:space="preserve">Livre, classeur dans lequel on range des dessins, des photos</t>
  </si>
  <si>
    <t xml:space="preserve">aliénation</t>
  </si>
  <si>
    <t xml:space="preserve">Trouble mental, passager ou permanent, qui rend l'individu comme étranger à lui-même et à la société ; démence, folie</t>
  </si>
  <si>
    <t xml:space="preserve">aligner</t>
  </si>
  <si>
    <t xml:space="preserve">Ranger, mettre sur une ligne droite, mettre en rang, arranger, mettre en ligne</t>
  </si>
  <si>
    <t xml:space="preserve">allusion</t>
  </si>
  <si>
    <t xml:space="preserve">action d'évoquer une personne, une chose sans la nommer</t>
  </si>
  <si>
    <t xml:space="preserve">altitude</t>
  </si>
  <si>
    <t xml:space="preserve">élévation, hauteur</t>
  </si>
  <si>
    <t xml:space="preserve">aluminium</t>
  </si>
  <si>
    <t xml:space="preserve">métal blanc argenté léger et malléable</t>
  </si>
  <si>
    <t xml:space="preserve">ambiance</t>
  </si>
  <si>
    <t xml:space="preserve">atmosphère, climat entourant une personne ou un groupe de personnes, entourage</t>
  </si>
  <si>
    <t xml:space="preserve">ambigu</t>
  </si>
  <si>
    <t xml:space="preserve">Qui présente deux ou plusieurs sens possibles; incertain ; double, équivoque</t>
  </si>
  <si>
    <t xml:space="preserve">ambiguïté</t>
  </si>
  <si>
    <t xml:space="preserve">incertitude, équivoque.</t>
  </si>
  <si>
    <t xml:space="preserve">ambulance</t>
  </si>
  <si>
    <t xml:space="preserve">Véhicule aménagé pour le transport des malades ou des blessés ; SAMU</t>
  </si>
  <si>
    <t xml:space="preserve">ambulatoire</t>
  </si>
  <si>
    <t xml:space="preserve">Qui n'a pas de siège fixe ; variable, changeant ; capable de se déplacer seul.</t>
  </si>
  <si>
    <t xml:space="preserve">amélioration</t>
  </si>
  <si>
    <t xml:space="preserve">Progrès, embellissement, plus-value</t>
  </si>
  <si>
    <t xml:space="preserve">améliorer</t>
  </si>
  <si>
    <t xml:space="preserve">rendre plus performant, plus perfectionné</t>
  </si>
  <si>
    <t xml:space="preserve">amendement</t>
  </si>
  <si>
    <t xml:space="preserve">réparation, amélioration, correction, modification</t>
  </si>
  <si>
    <t xml:space="preserve">ample</t>
  </si>
  <si>
    <t xml:space="preserve">large, spacieux</t>
  </si>
  <si>
    <t xml:space="preserve">ampleur</t>
  </si>
  <si>
    <t xml:space="preserve">largeur, importance, grande étendue</t>
  </si>
  <si>
    <t xml:space="preserve">amplificateur</t>
  </si>
  <si>
    <t xml:space="preserve">Appareil ou dispositif destiné à augmenter l'amplitude d'un phénomène</t>
  </si>
  <si>
    <t xml:space="preserve">analogie</t>
  </si>
  <si>
    <t xml:space="preserve">Ressemblance, association, lien, correspondance, parenté, rapport, relation.</t>
  </si>
  <si>
    <t xml:space="preserve">analogue</t>
  </si>
  <si>
    <t xml:space="preserve">comparable, parent, semblable, similaire, voisin, équivalent</t>
  </si>
  <si>
    <t xml:space="preserve">ancienneté</t>
  </si>
  <si>
    <t xml:space="preserve">Caractère de ce qui existe depuis longtemps.</t>
  </si>
  <si>
    <t xml:space="preserve">anglicisme</t>
  </si>
  <si>
    <t xml:space="preserve">Locution propre à la langue anglaise. Emprunt à l'anglais</t>
  </si>
  <si>
    <t xml:space="preserve">anticipation</t>
  </si>
  <si>
    <t xml:space="preserve">pensée qui imagine ou vit d'avance un événement ; prévision.</t>
  </si>
  <si>
    <r>
      <rPr>
        <b val="true"/>
        <sz val="10"/>
        <rFont val="Arial"/>
        <family val="2"/>
      </rPr>
      <t xml:space="preserve">Voc. n</t>
    </r>
    <r>
      <rPr>
        <b val="true"/>
        <vertAlign val="superscript"/>
        <sz val="10"/>
        <rFont val="Arial"/>
        <family val="2"/>
      </rPr>
      <t xml:space="preserve">o</t>
    </r>
    <r>
      <rPr>
        <b val="true"/>
        <sz val="10"/>
        <rFont val="Arial"/>
        <family val="2"/>
      </rPr>
      <t xml:space="preserve"> 3</t>
    </r>
  </si>
  <si>
    <t xml:space="preserve">anticiper</t>
  </si>
  <si>
    <t xml:space="preserve">Exécuter avant le temps déterminé ; devancer ; Prévoir une action.</t>
  </si>
  <si>
    <t xml:space="preserve">antiquité</t>
  </si>
  <si>
    <t xml:space="preserve">meuble ou objet ancien; période de l'histoire correspondant aux anciennes civilisations</t>
  </si>
  <si>
    <t xml:space="preserve">anxiété</t>
  </si>
  <si>
    <t xml:space="preserve">peur causée par le sentiment de l'imminence d'un événement ; angoisse, appréhension</t>
  </si>
  <si>
    <t xml:space="preserve">anxieux</t>
  </si>
  <si>
    <t xml:space="preserve">angoissé, inquiet, tourmenté; bileux ; ému.</t>
  </si>
  <si>
    <t xml:space="preserve">apôtre</t>
  </si>
  <si>
    <t xml:space="preserve">Personne qui propage une doctrine, une opinion ; Chacun des douze disciples de J-C.</t>
  </si>
  <si>
    <t xml:space="preserve">approbation</t>
  </si>
  <si>
    <t xml:space="preserve">acceptation, adoption, confirmation, consentement, homologation, ratification</t>
  </si>
  <si>
    <t xml:space="preserve">a priori</t>
  </si>
  <si>
    <t xml:space="preserve">Au premier abord, avant toute expérience.</t>
  </si>
  <si>
    <t xml:space="preserve">architecte</t>
  </si>
  <si>
    <t xml:space="preserve">dessinateur de plans, concepteur de bâtiments</t>
  </si>
  <si>
    <t xml:space="preserve">ardeur</t>
  </si>
  <si>
    <t xml:space="preserve">force, vigueur, courage, énergie, fougue, exaltation, ferveur, feu, passion, véhémence.</t>
  </si>
  <si>
    <t xml:space="preserve">argument</t>
  </si>
  <si>
    <t xml:space="preserve">preuve qui sert à affirmer ou à nier un fait</t>
  </si>
  <si>
    <t xml:space="preserve">argumentation</t>
  </si>
  <si>
    <t xml:space="preserve">Action, art de raisonner, de réfléchir au moyen d’arguments</t>
  </si>
  <si>
    <t xml:space="preserve">armistice</t>
  </si>
  <si>
    <t xml:space="preserve">Convention conclue entre les ennemis afin de suspendre les hostilités. trêve</t>
  </si>
  <si>
    <t xml:space="preserve">artifice</t>
  </si>
  <si>
    <t xml:space="preserve">Moyen trompeur pour déguiser la vérité, feinte, leurre, mensonge , piège, ruse, subterfuge. Composition pyrotechnique destinée à brûler plus ou moins rapidement.</t>
  </si>
  <si>
    <t xml:space="preserve">artificiel</t>
  </si>
  <si>
    <t xml:space="preserve">Produit par la technique, par l'activité humaine et non par la nature ; Obtenu par des opérations diverses à partir de produits naturels ; fabriqué, factice.</t>
  </si>
  <si>
    <t xml:space="preserve">assidu</t>
  </si>
  <si>
    <t xml:space="preserve">ponctuel, régulier. Qui a une application soutenue. appliqué.</t>
  </si>
  <si>
    <t xml:space="preserve">association</t>
  </si>
  <si>
    <t xml:space="preserve">groupement de personnes réunies dans un intérêt commun</t>
  </si>
  <si>
    <t xml:space="preserve">assombrir</t>
  </si>
  <si>
    <t xml:space="preserve">rendre sombre, triste ; obscurcir, attrister</t>
  </si>
  <si>
    <t xml:space="preserve">assumer</t>
  </si>
  <si>
    <t xml:space="preserve">endosser, supporter, accepter, prendre en charge</t>
  </si>
  <si>
    <t xml:space="preserve">asthme</t>
  </si>
  <si>
    <t xml:space="preserve">Difficulté à respirer (à expulser l'air), accompagnée d'un bruit sifflant particulier.</t>
  </si>
  <si>
    <t xml:space="preserve">athée</t>
  </si>
  <si>
    <t xml:space="preserve">Personne qui ne croit pas en Dieu, areligieux, incroyant, non-croyant.</t>
  </si>
  <si>
    <t xml:space="preserve">atmosphère</t>
  </si>
  <si>
    <t xml:space="preserve">couche gazeuse qui enveloppe une planète ou un satellite; air que l'on peut respirer dans un lieu; ambiance</t>
  </si>
  <si>
    <t xml:space="preserve">atroce</t>
  </si>
  <si>
    <t xml:space="preserve">abominable, affreux, effroyable, épouvantable, horrible, monstrueux</t>
  </si>
  <si>
    <t xml:space="preserve">attraction</t>
  </si>
  <si>
    <t xml:space="preserve">Force qui tend à attirer les êtres vers qqch. ; centre d'intérêt ; objet de curiosité</t>
  </si>
  <si>
    <t xml:space="preserve">attrait</t>
  </si>
  <si>
    <t xml:space="preserve">attirance, goût, inclination , penchant.</t>
  </si>
  <si>
    <t xml:space="preserve">Aumône</t>
  </si>
  <si>
    <t xml:space="preserve">Don charitable fait aux pauvres. bienfait, charité, obole.</t>
  </si>
  <si>
    <t xml:space="preserve">Autel</t>
  </si>
  <si>
    <t xml:space="preserve">Table où l'on célèbre la messe</t>
  </si>
  <si>
    <r>
      <rPr>
        <b val="true"/>
        <sz val="10"/>
        <rFont val="Arial"/>
        <family val="2"/>
      </rPr>
      <t xml:space="preserve">Voc. n</t>
    </r>
    <r>
      <rPr>
        <b val="true"/>
        <vertAlign val="superscript"/>
        <sz val="10"/>
        <rFont val="Arial"/>
        <family val="2"/>
      </rPr>
      <t xml:space="preserve">o</t>
    </r>
    <r>
      <rPr>
        <b val="true"/>
        <sz val="10"/>
        <rFont val="Arial"/>
        <family val="2"/>
      </rPr>
      <t xml:space="preserve"> 4</t>
    </r>
  </si>
  <si>
    <t xml:space="preserve">Authenticité</t>
  </si>
  <si>
    <t xml:space="preserve">Qualité de ce qui mérite d'être cru, conforme à la vérité ; sincérité; naturel, vérité</t>
  </si>
  <si>
    <t xml:space="preserve">autonome</t>
  </si>
  <si>
    <t xml:space="preserve">Indépendant, qui se suffit à lui-même</t>
  </si>
  <si>
    <t xml:space="preserve">autonomie</t>
  </si>
  <si>
    <t xml:space="preserve">indépendance, liberté ; Distance que peut franchir un véhicule sans être ravitaillé</t>
  </si>
  <si>
    <t xml:space="preserve">autoritaire</t>
  </si>
  <si>
    <t xml:space="preserve">Qui impose son pouvoir de manière absolue, qui ne tolère pas la contradiction</t>
  </si>
  <si>
    <t xml:space="preserve">averse</t>
  </si>
  <si>
    <t xml:space="preserve">Pluie subite et abondante</t>
  </si>
  <si>
    <t xml:space="preserve">avide</t>
  </si>
  <si>
    <t xml:space="preserve">glouton, goulu, vorace. assoiffé. curieux; anxieux, désireux, empressé, impatient.</t>
  </si>
  <si>
    <t xml:space="preserve">bail</t>
  </si>
  <si>
    <t xml:space="preserve">Contrat par lequel le bailleur s'oblige à faire jouir le locataire d'une chose pendant un certain temps moyennant un certain prix (loyer) que le locataire s'engage à payer.</t>
  </si>
  <si>
    <t xml:space="preserve">baisse</t>
  </si>
  <si>
    <t xml:space="preserve">Action de mettre à un niveau inférieur, diminution.</t>
  </si>
  <si>
    <t xml:space="preserve">Balade</t>
  </si>
  <si>
    <t xml:space="preserve">promenade; vadrouille, randonnée, excursion, sortie, voyage.</t>
  </si>
  <si>
    <t xml:space="preserve">Banalité</t>
  </si>
  <si>
    <t xml:space="preserve">Idée, propos, écrit sans intérêt ; cliché, évidence, platitude, stéréotype, truisme</t>
  </si>
  <si>
    <t xml:space="preserve">Bancal</t>
  </si>
  <si>
    <t xml:space="preserve">dont la marche ou l’assise est inégale, boiteux. Qui manque de rigueur, d'équilibre</t>
  </si>
  <si>
    <t xml:space="preserve">Banqueroute</t>
  </si>
  <si>
    <t xml:space="preserve">Faillite accompagnée d'actes délictueux, dépôt de bilan, krach.</t>
  </si>
  <si>
    <t xml:space="preserve">bar</t>
  </si>
  <si>
    <t xml:space="preserve">Débit de boisson où l'on consomme debout ou assis devant un comptoir</t>
  </si>
  <si>
    <t xml:space="preserve">baraque</t>
  </si>
  <si>
    <t xml:space="preserve">Maison en mauvais état, peu solide ou peu confortable; maison mal bâtie, mal tenue</t>
  </si>
  <si>
    <t xml:space="preserve">bavure</t>
  </si>
  <si>
    <t xml:space="preserve">Erreur pratique ayant des conséquences fâcheuses ; Trace d'encre empâtant une écriture, un dessin.</t>
  </si>
  <si>
    <t xml:space="preserve">bêche</t>
  </si>
  <si>
    <t xml:space="preserve">Lame d'acier munie d'un long manche servant à retourner la terre.</t>
  </si>
  <si>
    <t xml:space="preserve">Bénéficiaire</t>
  </si>
  <si>
    <t xml:space="preserve">Personne qui obtient un avantage, un droit, un privilège.</t>
  </si>
  <si>
    <t xml:space="preserve">Bénéficier</t>
  </si>
  <si>
    <t xml:space="preserve">profiter, tirer avantage, recevoir</t>
  </si>
  <si>
    <t xml:space="preserve">Bibliothécaire</t>
  </si>
  <si>
    <t xml:space="preserve">archiviste, chartiste, conservateur, responsable d’une bibliothèque</t>
  </si>
  <si>
    <t xml:space="preserve">bien-être</t>
  </si>
  <si>
    <t xml:space="preserve">Disposition agréable du corps, de l'esprit, béatitude.</t>
  </si>
  <si>
    <t xml:space="preserve">bienveillant</t>
  </si>
  <si>
    <t xml:space="preserve">Indulgent, favorable</t>
  </si>
  <si>
    <t xml:space="preserve">bienvenu</t>
  </si>
  <si>
    <t xml:space="preserve">Accueilli avec plaisir.</t>
  </si>
  <si>
    <t xml:space="preserve">Blindé</t>
  </si>
  <si>
    <t xml:space="preserve">immunisé, protégé ; endurci, armé ; isolé (un appareil électrique) par une protection.</t>
  </si>
  <si>
    <t xml:space="preserve">boiteux</t>
  </si>
  <si>
    <t xml:space="preserve">Marcher en inclinant le corps d'un côté plus que de l'autre.</t>
  </si>
  <si>
    <t xml:space="preserve">border</t>
  </si>
  <si>
    <t xml:space="preserve">Replier soigneusement draps et couvertures sous le matelas</t>
  </si>
  <si>
    <t xml:space="preserve">bordure</t>
  </si>
  <si>
    <t xml:space="preserve">lisière, orée, garniture, tour ; ce qui occupe le bord d'une chose en l'ornant ou la renforçant.</t>
  </si>
  <si>
    <r>
      <rPr>
        <b val="true"/>
        <sz val="10"/>
        <rFont val="Arial"/>
        <family val="2"/>
      </rPr>
      <t xml:space="preserve">Voc. n</t>
    </r>
    <r>
      <rPr>
        <b val="true"/>
        <vertAlign val="superscript"/>
        <sz val="10"/>
        <rFont val="Arial"/>
        <family val="2"/>
      </rPr>
      <t xml:space="preserve">o</t>
    </r>
    <r>
      <rPr>
        <b val="true"/>
        <sz val="10"/>
        <rFont val="Arial"/>
        <family val="2"/>
      </rPr>
      <t xml:space="preserve"> 5</t>
    </r>
  </si>
  <si>
    <t xml:space="preserve">bouddhisme</t>
  </si>
  <si>
    <t xml:space="preserve">Doctrine religieuse fondée dans l'Inde et qui est une réforme du brahmanisme. Lamaïsme.</t>
  </si>
  <si>
    <t xml:space="preserve">boueux</t>
  </si>
  <si>
    <t xml:space="preserve">Qui ressemble à la terre gorgée d'eau, fangeux, bourbeux</t>
  </si>
  <si>
    <t xml:space="preserve">bouilli</t>
  </si>
  <si>
    <t xml:space="preserve">pot-au-feu, qui a cuit dans de l’eau en ébullition.</t>
  </si>
  <si>
    <t xml:space="preserve">bouillir</t>
  </si>
  <si>
    <t xml:space="preserve">Être en ébullition, s'agiter en formant des bulles sous l'action de la chaleur.</t>
  </si>
  <si>
    <t xml:space="preserve">bouillon</t>
  </si>
  <si>
    <t xml:space="preserve">Liquide dans lequel certaines substances ont bouilli. Potage ; Bulles qui se forment au sein d'un liquide en ébullition</t>
  </si>
  <si>
    <t xml:space="preserve">bourreau</t>
  </si>
  <si>
    <t xml:space="preserve">Personne responsable d'exécuter la peine de mort</t>
  </si>
  <si>
    <t xml:space="preserve">bracelet</t>
  </si>
  <si>
    <t xml:space="preserve">Ornement qui se porte au bras, au poignet</t>
  </si>
  <si>
    <t xml:space="preserve">brasserie</t>
  </si>
  <si>
    <t xml:space="preserve">Fabrique de bière; industrie de fabrication de la bière. Établissement où on consommait surtout de la bière.</t>
  </si>
  <si>
    <t xml:space="preserve">bravoure</t>
  </si>
  <si>
    <t xml:space="preserve">qualité d’une personne qui a du courage, audace, héroïsme, vaillance</t>
  </si>
  <si>
    <t xml:space="preserve">brin</t>
  </si>
  <si>
    <t xml:space="preserve">Petit... petite partie de quelque chose.</t>
  </si>
  <si>
    <t xml:space="preserve">brindille</t>
  </si>
  <si>
    <t xml:space="preserve">Petite branche mince et légère.</t>
  </si>
  <si>
    <t xml:space="preserve">Brioche</t>
  </si>
  <si>
    <t xml:space="preserve">Pâtisserie légère de forme souvent ronde, faite avec une pâte levée ; ventre.</t>
  </si>
  <si>
    <t xml:space="preserve">britannique</t>
  </si>
  <si>
    <t xml:space="preserve">de la Grande-Bretagne.</t>
  </si>
  <si>
    <t xml:space="preserve">Brouhaha</t>
  </si>
  <si>
    <t xml:space="preserve">Rumeur d'approbation, applaudissements. Bruit confus qui s'élève d'une foule</t>
  </si>
  <si>
    <t xml:space="preserve">Broutille</t>
  </si>
  <si>
    <t xml:space="preserve">Petite pousse; menue branche. Objet ou élément sans valeur, insignifiant. babiole, bricole, rien</t>
  </si>
  <si>
    <t xml:space="preserve">Bru</t>
  </si>
  <si>
    <t xml:space="preserve">Belle-fille</t>
  </si>
  <si>
    <t xml:space="preserve">brumeux</t>
  </si>
  <si>
    <t xml:space="preserve">qui a l'aspect du brouillard, de la buée</t>
  </si>
  <si>
    <t xml:space="preserve">brut</t>
  </si>
  <si>
    <t xml:space="preserve">Resté à l'état de la nature, grossier, rudimentaire</t>
  </si>
  <si>
    <t xml:space="preserve">brute</t>
  </si>
  <si>
    <t xml:space="preserve">Qui se comporte de manière grossière et violente, sauvage</t>
  </si>
  <si>
    <t xml:space="preserve">budget</t>
  </si>
  <si>
    <t xml:space="preserve">Prévision des dépenses et des recettes d'une entreprise</t>
  </si>
  <si>
    <t xml:space="preserve">buis</t>
  </si>
  <si>
    <t xml:space="preserve">Arbuste à feuilles persistantes, souvent employé en bordures ou taillé en figurines ornementales.</t>
  </si>
  <si>
    <t xml:space="preserve">bulletin</t>
  </si>
  <si>
    <t xml:space="preserve">Billet qui sert à exprimer un vote.</t>
  </si>
  <si>
    <t xml:space="preserve">Butin</t>
  </si>
  <si>
    <t xml:space="preserve">Ce qu'on prend à l'ennemi après la victoire ; capture, trophée. Produit d'un vol, d'un pillage.</t>
  </si>
  <si>
    <t xml:space="preserve">Cafétéria</t>
  </si>
  <si>
    <t xml:space="preserve">(caféteria) Lieu public (souvent en libre-service) où l'on peut consommer du café, des boissons, des sandwichs, des plats simples, des pâtisserie ; restoroute, snack-bar</t>
  </si>
  <si>
    <t xml:space="preserve">Caillot</t>
  </si>
  <si>
    <t xml:space="preserve">Petite masse de liquide aggloméré, grumeau ; sang coagulé.</t>
  </si>
  <si>
    <t xml:space="preserve">canif</t>
  </si>
  <si>
    <t xml:space="preserve">Petit couteau de poche. Outil de graveur sur bois.</t>
  </si>
  <si>
    <r>
      <rPr>
        <b val="true"/>
        <sz val="10"/>
        <rFont val="Arial"/>
        <family val="2"/>
      </rPr>
      <t xml:space="preserve">Voc. n</t>
    </r>
    <r>
      <rPr>
        <b val="true"/>
        <vertAlign val="superscript"/>
        <sz val="10"/>
        <rFont val="Arial"/>
        <family val="2"/>
      </rPr>
      <t xml:space="preserve">o</t>
    </r>
    <r>
      <rPr>
        <b val="true"/>
        <sz val="10"/>
        <rFont val="Arial"/>
        <family val="2"/>
      </rPr>
      <t xml:space="preserve"> 6</t>
    </r>
  </si>
  <si>
    <t xml:space="preserve">canot</t>
  </si>
  <si>
    <t xml:space="preserve">Embarcation légère à voile ou à moteur.</t>
  </si>
  <si>
    <t xml:space="preserve">caoutchouc</t>
  </si>
  <si>
    <t xml:space="preserve">Substance élastique et molle</t>
  </si>
  <si>
    <t xml:space="preserve">captivité</t>
  </si>
  <si>
    <t xml:space="preserve">État d'une personne vivant enfermée, en prison ; emprisonnement.</t>
  </si>
  <si>
    <t xml:space="preserve">capacité</t>
  </si>
  <si>
    <t xml:space="preserve">Contenance, volume; compétence, faculté, mérite</t>
  </si>
  <si>
    <t xml:space="preserve">caractériser</t>
  </si>
  <si>
    <t xml:space="preserve">Désigner avec précision.</t>
  </si>
  <si>
    <t xml:space="preserve">caractéristique</t>
  </si>
  <si>
    <t xml:space="preserve">Particularité de quelqu'un, de quelque chose.</t>
  </si>
  <si>
    <t xml:space="preserve">Carafe</t>
  </si>
  <si>
    <t xml:space="preserve">Récipient de verre de forme pansue, à col étroit.</t>
  </si>
  <si>
    <t xml:space="preserve">Carrosserie</t>
  </si>
  <si>
    <t xml:space="preserve">Caisse d'une voiture, partie extérieure, tôle.</t>
  </si>
  <si>
    <t xml:space="preserve">carrousel</t>
  </si>
  <si>
    <t xml:space="preserve">Engin de foire tournant; parade où des cavaliers exécutent des évolutions variées</t>
  </si>
  <si>
    <t xml:space="preserve">catéchisme</t>
  </si>
  <si>
    <t xml:space="preserve"> Instruction dans les principes de la foi chrétienne.</t>
  </si>
  <si>
    <t xml:space="preserve">catégorie</t>
  </si>
  <si>
    <t xml:space="preserve">Classe de personnes, objets de même nature, espèce</t>
  </si>
  <si>
    <t xml:space="preserve">cathédrale</t>
  </si>
  <si>
    <t xml:space="preserve">Lieu de cule, église ; Église épiscopale d'un diocèse.</t>
  </si>
  <si>
    <t xml:space="preserve">catholique</t>
  </si>
  <si>
    <t xml:space="preserve">Qui appartient à la religion chrétienne qui vénère le Pape</t>
  </si>
  <si>
    <t xml:space="preserve">caveau</t>
  </si>
  <si>
    <t xml:space="preserve">Construction souterraine servant de sépulture.</t>
  </si>
  <si>
    <t xml:space="preserve">Céleri</t>
  </si>
  <si>
    <t xml:space="preserve">Plante alimentaire (ombelliféracées) dont les côtes (branches de céleri, céleri en branches) ou la racine charnue (céleri-rave) sont consommées cuites ou crues</t>
  </si>
  <si>
    <t xml:space="preserve">Céleste</t>
  </si>
  <si>
    <t xml:space="preserve">relatif au ciel, astre ; paradis, merveilleux</t>
  </si>
  <si>
    <t xml:space="preserve">cérémonie</t>
  </si>
  <si>
    <t xml:space="preserve">Marque de solennité, témoignage de politesse; célébration d'un culte, d'une messe</t>
  </si>
  <si>
    <t xml:space="preserve">cerfeuil</t>
  </si>
  <si>
    <t xml:space="preserve">Herbe potagère (ombellifères) dont les feuilles sont utilisées comme condiment.</t>
  </si>
  <si>
    <t xml:space="preserve">cesse (sans)</t>
  </si>
  <si>
    <t xml:space="preserve">sans discontinuer, sans arrêt ; continuellement, toujours.</t>
  </si>
  <si>
    <t xml:space="preserve">chair</t>
  </si>
  <si>
    <t xml:space="preserve">Substance des muscles de l'homme et des animaux, viande</t>
  </si>
  <si>
    <t xml:space="preserve">chaire</t>
  </si>
  <si>
    <t xml:space="preserve">Tribune élevée, du haut de laquelle un ecclésiastique, un professeur s’adresse à un auditoire.</t>
  </si>
  <si>
    <t xml:space="preserve">chaland</t>
  </si>
  <si>
    <t xml:space="preserve">Bateau sans pont à fond plat destiné au transport des marchandises sur les rivières</t>
  </si>
  <si>
    <t xml:space="preserve">champion</t>
  </si>
  <si>
    <t xml:space="preserve">Vainqueur d'une épreuve sportive particulière, athlète de grande valeur</t>
  </si>
  <si>
    <t xml:space="preserve">championnat</t>
  </si>
  <si>
    <t xml:space="preserve">Épreuve sportive officielle à l'issue de laquelle le vainqueur obtient un titre. compétition, challenge, tournoi</t>
  </si>
  <si>
    <t xml:space="preserve">charitable</t>
  </si>
  <si>
    <t xml:space="preserve">Se dit d'une personne qui fait du bien à son prochain; doux et indulgent</t>
  </si>
  <si>
    <t xml:space="preserve">chaussée</t>
  </si>
  <si>
    <t xml:space="preserve">Partie de la voie publique aménagée pour la circulation</t>
  </si>
  <si>
    <r>
      <rPr>
        <b val="true"/>
        <sz val="10"/>
        <rFont val="Arial"/>
        <family val="2"/>
      </rPr>
      <t xml:space="preserve">Voc. n</t>
    </r>
    <r>
      <rPr>
        <b val="true"/>
        <vertAlign val="superscript"/>
        <sz val="10"/>
        <rFont val="Arial"/>
        <family val="2"/>
      </rPr>
      <t xml:space="preserve">o</t>
    </r>
    <r>
      <rPr>
        <b val="true"/>
        <sz val="10"/>
        <rFont val="Arial"/>
        <family val="2"/>
      </rPr>
      <t xml:space="preserve"> 7</t>
    </r>
  </si>
  <si>
    <t xml:space="preserve">chaux</t>
  </si>
  <si>
    <t xml:space="preserve">Oxyde de calcium de couleur blanche obtenu par la calcination de pierres calcaires</t>
  </si>
  <si>
    <t xml:space="preserve">chenille</t>
  </si>
  <si>
    <t xml:space="preserve">Larve de papillon à corps allongé généralement velu</t>
  </si>
  <si>
    <t xml:space="preserve">chèque</t>
  </si>
  <si>
    <t xml:space="preserve">moyen de paiement, virement</t>
  </si>
  <si>
    <t xml:space="preserve">chérir</t>
  </si>
  <si>
    <t xml:space="preserve">Aimer tendrement, avoir beaucoup d'affection pour.</t>
  </si>
  <si>
    <t xml:space="preserve">chevet</t>
  </si>
  <si>
    <t xml:space="preserve">Coussin allongé, à la tête du lit. traversin ; partie du lit où l'on pose sa tête</t>
  </si>
  <si>
    <t xml:space="preserve">chimère</t>
  </si>
  <si>
    <t xml:space="preserve">Monstre à tête et poitrail de lion, ventre de chèvre, queue de dragon, crachant des flammes. Vaine imagination. fantasme, illusion, mirage, rêve, utopie, vision.</t>
  </si>
  <si>
    <t xml:space="preserve">chœur</t>
  </si>
  <si>
    <t xml:space="preserve">Réunion de personnes exécutant ensemble des chants, des danses</t>
  </si>
  <si>
    <t xml:space="preserve">chorale</t>
  </si>
  <si>
    <t xml:space="preserve">Société musicale qui exécute des œuvres vocales, des chœurs ; chœur; ensemble vocal.</t>
  </si>
  <si>
    <t xml:space="preserve">chrétien</t>
  </si>
  <si>
    <t xml:space="preserve">Personne qui croit en Dieu, au Christ</t>
  </si>
  <si>
    <t xml:space="preserve">christianisme</t>
  </si>
  <si>
    <t xml:space="preserve">Ensemble des religions fondées sur la personne et l'enseignement de Jésus-Christ</t>
  </si>
  <si>
    <t xml:space="preserve">chrysanthème</t>
  </si>
  <si>
    <t xml:space="preserve">Plante à fleurs sphériques, très commune traditionnellement utilisée pour décorer les tombes à la Toussaint.</t>
  </si>
  <si>
    <t xml:space="preserve">circonstance</t>
  </si>
  <si>
    <t xml:space="preserve">Ensemble des faits qui accompagnent un événement</t>
  </si>
  <si>
    <t xml:space="preserve">circuit</t>
  </si>
  <si>
    <t xml:space="preserve">distance à parcourir pour faire le tour d'un lieu; parcours où se déroulent des compétitions motorisées ou pédestres</t>
  </si>
  <si>
    <t xml:space="preserve">cirer</t>
  </si>
  <si>
    <t xml:space="preserve">Faire briller, nettoyer et lustrer des souliers</t>
  </si>
  <si>
    <t xml:space="preserve">clairière</t>
  </si>
  <si>
    <t xml:space="preserve">Espace dans une forêt où les arbres n'ont pas poussé; zone de lumière</t>
  </si>
  <si>
    <t xml:space="preserve">classique</t>
  </si>
  <si>
    <t xml:space="preserve">Qui appartient aux grands auteurs; normal, habituel, courant, sobre</t>
  </si>
  <si>
    <t xml:space="preserve">clément</t>
  </si>
  <si>
    <t xml:space="preserve">généreux, humain, indulgent, magnanime, miséricordieux.</t>
  </si>
  <si>
    <t xml:space="preserve">clos</t>
  </si>
  <si>
    <t xml:space="preserve">Fermé, terminé; espace entouré d'une enceinte</t>
  </si>
  <si>
    <t xml:space="preserve">cohérent</t>
  </si>
  <si>
    <t xml:space="preserve">homogène ; Qui se compose de parties compatibles, liées et harmonisées entre elles (discours, pensée).</t>
  </si>
  <si>
    <t xml:space="preserve">cohésion</t>
  </si>
  <si>
    <t xml:space="preserve">Ensemble des forces qui maintiennent associés les éléments d'un même corps (adhérence, cohérence)</t>
  </si>
  <si>
    <t xml:space="preserve">coïncidence</t>
  </si>
  <si>
    <t xml:space="preserve">État de deux figures superposables point par point ; événements qui arrivent ensemble (par hasard ou comme par hasard).</t>
  </si>
  <si>
    <t xml:space="preserve">coïncider</t>
  </si>
  <si>
    <t xml:space="preserve">correspondre exactement; s'ajuster l'un sur l'autre, se recouvrir parfaitement</t>
  </si>
  <si>
    <t xml:space="preserve">coing</t>
  </si>
  <si>
    <t xml:space="preserve">Fruit du cognassier, âpre et cotonneux.</t>
  </si>
  <si>
    <t xml:space="preserve">colis</t>
  </si>
  <si>
    <t xml:space="preserve">caisse, paquet de marchandises diverses</t>
  </si>
  <si>
    <t xml:space="preserve">collectif</t>
  </si>
  <si>
    <t xml:space="preserve">qui concerne un ensemble de personnes ou de choses</t>
  </si>
  <si>
    <t xml:space="preserve">collègue</t>
  </si>
  <si>
    <t xml:space="preserve">Personne qui exerce la même fonction qu'une ou plusieurs autres, confrère, consœur</t>
  </si>
  <si>
    <r>
      <rPr>
        <b val="true"/>
        <sz val="10"/>
        <rFont val="Arial"/>
        <family val="2"/>
      </rPr>
      <t xml:space="preserve">Voc. n</t>
    </r>
    <r>
      <rPr>
        <b val="true"/>
        <vertAlign val="superscript"/>
        <sz val="10"/>
        <rFont val="Arial"/>
        <family val="2"/>
      </rPr>
      <t xml:space="preserve">o</t>
    </r>
    <r>
      <rPr>
        <b val="true"/>
        <sz val="10"/>
        <rFont val="Arial"/>
        <family val="2"/>
      </rPr>
      <t xml:space="preserve"> 8</t>
    </r>
  </si>
  <si>
    <t xml:space="preserve">colonel</t>
  </si>
  <si>
    <t xml:space="preserve">grade le plus élevé des officiers supérieurs des armées de terre ou de l'air.</t>
  </si>
  <si>
    <t xml:space="preserve">combinaison</t>
  </si>
  <si>
    <t xml:space="preserve">assemblage, arrangement de choses semblables ou diverses; vêtement de travail</t>
  </si>
  <si>
    <t xml:space="preserve">commentaire</t>
  </si>
  <si>
    <t xml:space="preserve">remarque et éclaircissement sur qqch ou qqn</t>
  </si>
  <si>
    <t xml:space="preserve">communal</t>
  </si>
  <si>
    <t xml:space="preserve">Qui appartient à une commune ou qui la concerne.</t>
  </si>
  <si>
    <t xml:space="preserve">communauté</t>
  </si>
  <si>
    <t xml:space="preserve">groupe de personnes qui vivent ensemble</t>
  </si>
  <si>
    <t xml:space="preserve">communion</t>
  </si>
  <si>
    <t xml:space="preserve">union dans une même foi, une même religion</t>
  </si>
  <si>
    <t xml:space="preserve">communisme</t>
  </si>
  <si>
    <t xml:space="preserve">organisation politique d'extrême gauche</t>
  </si>
  <si>
    <t xml:space="preserve">communiste</t>
  </si>
  <si>
    <t xml:space="preserve">Qui cherche à faire triompher la cause de la révolution sociale.</t>
  </si>
  <si>
    <t xml:space="preserve">compatriote</t>
  </si>
  <si>
    <t xml:space="preserve">personne du même pays que soi, de la même région</t>
  </si>
  <si>
    <t xml:space="preserve">complexe</t>
  </si>
  <si>
    <t xml:space="preserve">Qui contient, qui réunit plusieurs éléments différents ; Difficile, compliqué.</t>
  </si>
  <si>
    <t xml:space="preserve">complexité</t>
  </si>
  <si>
    <t xml:space="preserve">Difficulté liée à la multiplicité des éléments et à leurs relations. complication.</t>
  </si>
  <si>
    <t xml:space="preserve">compensation</t>
  </si>
  <si>
    <t xml:space="preserve">système de répartition de certaines charges, indemnité, consolation</t>
  </si>
  <si>
    <t xml:space="preserve">complaisance</t>
  </si>
  <si>
    <t xml:space="preserve">Disposition à acquiescer aux goûts, aux sentiments d'autrui pour lui plaire. amitié, bienveillance. amabilité, civilité, empressement, serviabilité. obligeance</t>
  </si>
  <si>
    <t xml:space="preserve">composant</t>
  </si>
  <si>
    <t xml:space="preserve">Qui entre dans la composition de qqch ; élément</t>
  </si>
  <si>
    <t xml:space="preserve">compréhensible</t>
  </si>
  <si>
    <t xml:space="preserve">accessible, clair, intelligible, simple ; que l'on peut expliquer facilement.</t>
  </si>
  <si>
    <t xml:space="preserve">compréhensif</t>
  </si>
  <si>
    <t xml:space="preserve">Qui est apte à comprendre autrui ; bienveillant, indulgent, tolérant.</t>
  </si>
  <si>
    <t xml:space="preserve">compréhension</t>
  </si>
  <si>
    <t xml:space="preserve">acte de saisir, d'entendre, de piger</t>
  </si>
  <si>
    <t xml:space="preserve">concertation</t>
  </si>
  <si>
    <t xml:space="preserve">Le fait de s'entendre pour agir, de coordonner les forces</t>
  </si>
  <si>
    <t xml:space="preserve">concurrence</t>
  </si>
  <si>
    <t xml:space="preserve">Rivalité entre plusieurs personnes, plusieurs forces poursuivant un même but.</t>
  </si>
  <si>
    <t xml:space="preserve">conditionnement</t>
  </si>
  <si>
    <t xml:space="preserve">Présentation de certains articles pour la vente ; emballage, embouteillage ; action de provoquer artificiellement des réflexes, des habitudes de pensée, de comportement, intoxication, matraquage.</t>
  </si>
  <si>
    <t xml:space="preserve">conformément</t>
  </si>
  <si>
    <t xml:space="preserve">d'une manière conforme à ; selon, suivant, d’après</t>
  </si>
  <si>
    <t xml:space="preserve">confort</t>
  </si>
  <si>
    <t xml:space="preserve">bien-être, luxe, vie agréable</t>
  </si>
  <si>
    <t xml:space="preserve">confrère</t>
  </si>
  <si>
    <t xml:space="preserve">collègue, consœur</t>
  </si>
  <si>
    <t xml:space="preserve">confusion</t>
  </si>
  <si>
    <t xml:space="preserve">désordre, trouble, embarras</t>
  </si>
  <si>
    <t xml:space="preserve">congrès</t>
  </si>
  <si>
    <t xml:space="preserve">Réunion où les représentants de plusieurs puissances règlent certaines questions internationales ; conférence ; personnes qui se rassemblent pour échanger leurs idées ou se communiquer leurs études</t>
  </si>
  <si>
    <t xml:space="preserve">congressiste</t>
  </si>
  <si>
    <t xml:space="preserve"> Personne qui prend part à un congrès</t>
  </si>
  <si>
    <r>
      <rPr>
        <b val="true"/>
        <sz val="10"/>
        <rFont val="Arial"/>
        <family val="2"/>
      </rPr>
      <t xml:space="preserve">Voc. n</t>
    </r>
    <r>
      <rPr>
        <b val="true"/>
        <vertAlign val="superscript"/>
        <sz val="10"/>
        <rFont val="Arial"/>
        <family val="2"/>
      </rPr>
      <t xml:space="preserve">o</t>
    </r>
    <r>
      <rPr>
        <b val="true"/>
        <sz val="10"/>
        <rFont val="Arial"/>
        <family val="2"/>
      </rPr>
      <t xml:space="preserve"> 9</t>
    </r>
  </si>
  <si>
    <t xml:space="preserve">conquête</t>
  </si>
  <si>
    <t xml:space="preserve">action d'acquérir, de vaincre, de prendre de force</t>
  </si>
  <si>
    <t xml:space="preserve">consciemment</t>
  </si>
  <si>
    <t xml:space="preserve">en le sachant ; sciemment, volontairement.</t>
  </si>
  <si>
    <t xml:space="preserve">conscient</t>
  </si>
  <si>
    <t xml:space="preserve">qui a la notion d'une chose, de l'être, d'être</t>
  </si>
  <si>
    <t xml:space="preserve">conservatoire</t>
  </si>
  <si>
    <t xml:space="preserve">École qui forme des musiciens, des comédiens.</t>
  </si>
  <si>
    <t xml:space="preserve">consistance</t>
  </si>
  <si>
    <t xml:space="preserve">État d'un corps relativement à sa solidité, à la cohésion de ses parties. dureté, fermeté, solidité. épaisseur</t>
  </si>
  <si>
    <t xml:space="preserve">constitution</t>
  </si>
  <si>
    <t xml:space="preserve">action de former un ensemble, un tout; ensemble de lois</t>
  </si>
  <si>
    <t xml:space="preserve">consultation</t>
  </si>
  <si>
    <t xml:space="preserve">Examen d'un malade par un médecin dans son cabinet; action de prendre avis.</t>
  </si>
  <si>
    <t xml:space="preserve">consulter</t>
  </si>
  <si>
    <t xml:space="preserve">chercher des renseignements, des explications; compulser</t>
  </si>
  <si>
    <t xml:space="preserve">contempler</t>
  </si>
  <si>
    <t xml:space="preserve">regarder avec soin, admiration ou étonnement</t>
  </si>
  <si>
    <t xml:space="preserve">contemporain</t>
  </si>
  <si>
    <t xml:space="preserve">qui est de la même époque, du même âge</t>
  </si>
  <si>
    <t xml:space="preserve">contingence</t>
  </si>
  <si>
    <t xml:space="preserve">les choses qui peuvent changer, qui n'ont pas une importance capitale ; éventualité, possibilité</t>
  </si>
  <si>
    <t xml:space="preserve">continuité</t>
  </si>
  <si>
    <t xml:space="preserve">Qualité de ce qui est sans interruption</t>
  </si>
  <si>
    <t xml:space="preserve">contraception</t>
  </si>
  <si>
    <t xml:space="preserve">Ensemble des moyens employés pour provoquer une infécondité temporaire.</t>
  </si>
  <si>
    <t xml:space="preserve">contradiction</t>
  </si>
  <si>
    <t xml:space="preserve">Action de se mettre en opposition avec ce qu'on dit ou fait précédemment.</t>
  </si>
  <si>
    <t xml:space="preserve">Contradictoire</t>
  </si>
  <si>
    <t xml:space="preserve">antinomique, contraire, incompatible; absurde, impossible, opposé, divergent</t>
  </si>
  <si>
    <t xml:space="preserve">contrairement</t>
  </si>
  <si>
    <t xml:space="preserve">En opposition, de manière inverse</t>
  </si>
  <si>
    <t xml:space="preserve">contraste</t>
  </si>
  <si>
    <t xml:space="preserve">Opposition de deux choses dont l'une fait ressortir l'autre ; antithèse, opposition, relief.</t>
  </si>
  <si>
    <t xml:space="preserve">contribuable</t>
  </si>
  <si>
    <t xml:space="preserve">Personne qui paye des impôts</t>
  </si>
  <si>
    <t xml:space="preserve">contribution</t>
  </si>
  <si>
    <t xml:space="preserve">Ce que chacun donne pour sa part d'une dépense, d'une charge commune, impôt</t>
  </si>
  <si>
    <t xml:space="preserve">conviction</t>
  </si>
  <si>
    <t xml:space="preserve">Certitude fondée des sentiments personnels</t>
  </si>
  <si>
    <t xml:space="preserve">coopération</t>
  </si>
  <si>
    <t xml:space="preserve">action de s'entraider, de travailler avec, d'échanger</t>
  </si>
  <si>
    <t xml:space="preserve">coquille</t>
  </si>
  <si>
    <t xml:space="preserve">Enveloppe calcaire qui recouvre le corps de certains mollusques ; coque, coquillage, test, carapace.</t>
  </si>
  <si>
    <t xml:space="preserve">corporel</t>
  </si>
  <si>
    <t xml:space="preserve">Qui se rapporte au corps</t>
  </si>
  <si>
    <t xml:space="preserve">correction</t>
  </si>
  <si>
    <t xml:space="preserve">Action de réparer une erreur</t>
  </si>
  <si>
    <t xml:space="preserve">corridor</t>
  </si>
  <si>
    <t xml:space="preserve">Passage étroit qui met en communication diverses pièces</t>
  </si>
  <si>
    <t xml:space="preserve">cosmétique</t>
  </si>
  <si>
    <t xml:space="preserve">Qui est propre aux soins de beauté.</t>
  </si>
  <si>
    <r>
      <rPr>
        <b val="true"/>
        <sz val="10"/>
        <rFont val="Arial"/>
        <family val="2"/>
      </rPr>
      <t xml:space="preserve">Voc. n</t>
    </r>
    <r>
      <rPr>
        <b val="true"/>
        <vertAlign val="superscript"/>
        <sz val="10"/>
        <rFont val="Arial"/>
        <family val="2"/>
      </rPr>
      <t xml:space="preserve">o</t>
    </r>
    <r>
      <rPr>
        <b val="true"/>
        <sz val="10"/>
        <rFont val="Arial"/>
        <family val="2"/>
      </rPr>
      <t xml:space="preserve"> 10</t>
    </r>
  </si>
  <si>
    <t xml:space="preserve">Cosmique</t>
  </si>
  <si>
    <t xml:space="preserve">De l'univers matériel ; du monde extraterrestre, astral.</t>
  </si>
  <si>
    <t xml:space="preserve">Créativité</t>
  </si>
  <si>
    <t xml:space="preserve">Pouvoir de création, d'invention ; inventivité, imagination</t>
  </si>
  <si>
    <t xml:space="preserve">Crépuscule</t>
  </si>
  <si>
    <t xml:space="preserve">Lumière incertaine qui succède immédiatement au coucher du soleil.  déclin, tombée du jour, fin.</t>
  </si>
  <si>
    <t xml:space="preserve">critère</t>
  </si>
  <si>
    <t xml:space="preserve">Caractère, signe qui permet de distinguer une chose, une notion, de porter sur un objet un jugement d'appréciation ; référence</t>
  </si>
  <si>
    <t xml:space="preserve">culpabilité</t>
  </si>
  <si>
    <t xml:space="preserve">État d'une personne non innocente</t>
  </si>
  <si>
    <t xml:space="preserve">cyclique</t>
  </si>
  <si>
    <t xml:space="preserve">Qui se reproduit à intervalles réguliers ; périodique</t>
  </si>
  <si>
    <t xml:space="preserve">cygne</t>
  </si>
  <si>
    <t xml:space="preserve">Oiseau blanc palmipède au long cou</t>
  </si>
  <si>
    <t xml:space="preserve">cynique</t>
  </si>
  <si>
    <t xml:space="preserve">Qui brave avec impudence les principes moraux, effronté</t>
  </si>
  <si>
    <t xml:space="preserve">cynisme</t>
  </si>
  <si>
    <t xml:space="preserve">impudence, attitude qui exprime ouvertement et sans ménagement des opinions qui choquent le sentiment moral, souvent avec une intention de provocation.</t>
  </si>
  <si>
    <t xml:space="preserve">débris</t>
  </si>
  <si>
    <t xml:space="preserve">Morceau d'une chose brisée, détruite en partie.</t>
  </si>
  <si>
    <t xml:space="preserve">Déchoir</t>
  </si>
  <si>
    <t xml:space="preserve">s'abaisser, se dégrader, descendre, tomber ; être rabaissé (moralement, socialement)</t>
  </si>
  <si>
    <t xml:space="preserve">décisif</t>
  </si>
  <si>
    <t xml:space="preserve">Qui conduit à un résultat définitif, déterminant, capital</t>
  </si>
  <si>
    <t xml:space="preserve">découvert</t>
  </si>
  <si>
    <t xml:space="preserve">Qui est sans masque, sans abri; dette, créance</t>
  </si>
  <si>
    <t xml:space="preserve">dédaigneux</t>
  </si>
  <si>
    <t xml:space="preserve">arrogant, distant, fier, hautain, méprisant, sarcastique. condescendant, supérieur.</t>
  </si>
  <si>
    <t xml:space="preserve">décret</t>
  </si>
  <si>
    <t xml:space="preserve">Décision du président dont les effets sont semblables à ceux de la loi.</t>
  </si>
  <si>
    <t xml:space="preserve">défunt</t>
  </si>
  <si>
    <t xml:space="preserve">Personne qui est morte.</t>
  </si>
  <si>
    <t xml:space="preserve">dégât</t>
  </si>
  <si>
    <t xml:space="preserve">Dommage occasionné par une cause violente.</t>
  </si>
  <si>
    <t xml:space="preserve">délai</t>
  </si>
  <si>
    <t xml:space="preserve">Temps accordé pour faire qqch.</t>
  </si>
  <si>
    <t xml:space="preserve">démocrate</t>
  </si>
  <si>
    <t xml:space="preserve">Partisan de la démocratie</t>
  </si>
  <si>
    <t xml:space="preserve">démocratie</t>
  </si>
  <si>
    <t xml:space="preserve">Régime politique dans lequel le peuple exerce sa souveraineté lui-même.</t>
  </si>
  <si>
    <t xml:space="preserve">dépendance</t>
  </si>
  <si>
    <t xml:space="preserve">Fait de ne pas être autonome, de ne survivre que grâce à l'apport des autres; accoutumance</t>
  </si>
  <si>
    <t xml:space="preserve">dépit</t>
  </si>
  <si>
    <t xml:space="preserve">Chagrin mêlé de colère, dû à une déception, aigreur, amertume, désappointement, ressentiment</t>
  </si>
  <si>
    <t xml:space="preserve">déposition</t>
  </si>
  <si>
    <t xml:space="preserve">Déclaration sous la foi du serment, témoignage.</t>
  </si>
  <si>
    <t xml:space="preserve">dépôt</t>
  </si>
  <si>
    <t xml:space="preserve">Silo, local ou bâtiment servant à stocker des marchandises</t>
  </si>
  <si>
    <t xml:space="preserve">désarroi</t>
  </si>
  <si>
    <t xml:space="preserve">Désorganisation complète ; confusion, désordre ; trouble, angoisse, détresse, égarement.</t>
  </si>
  <si>
    <t xml:space="preserve">dessein</t>
  </si>
  <si>
    <t xml:space="preserve">projet, volonté d'agir</t>
  </si>
  <si>
    <r>
      <rPr>
        <b val="true"/>
        <sz val="10"/>
        <rFont val="Arial"/>
        <family val="2"/>
      </rPr>
      <t xml:space="preserve">Voc. n</t>
    </r>
    <r>
      <rPr>
        <b val="true"/>
        <vertAlign val="superscript"/>
        <sz val="10"/>
        <rFont val="Arial"/>
        <family val="2"/>
      </rPr>
      <t xml:space="preserve">o</t>
    </r>
    <r>
      <rPr>
        <b val="true"/>
        <sz val="10"/>
        <rFont val="Arial"/>
        <family val="2"/>
      </rPr>
      <t xml:space="preserve"> 11</t>
    </r>
  </si>
  <si>
    <t xml:space="preserve">Ouvrage hydraulique destiné à retenir ou à lâcher l'eau selon les besoins; barrage, digue.</t>
  </si>
  <si>
    <r>
      <rPr>
        <b val="true"/>
        <sz val="10"/>
        <rFont val="Arial"/>
        <family val="2"/>
      </rPr>
      <t xml:space="preserve">Voc. n</t>
    </r>
    <r>
      <rPr>
        <b val="true"/>
        <vertAlign val="superscript"/>
        <sz val="10"/>
        <rFont val="Arial"/>
        <family val="2"/>
      </rPr>
      <t xml:space="preserve">o</t>
    </r>
    <r>
      <rPr>
        <b val="true"/>
        <sz val="10"/>
        <rFont val="Arial"/>
        <family val="2"/>
      </rPr>
      <t xml:space="preserve"> 12</t>
    </r>
  </si>
  <si>
    <t xml:space="preserve">égalité</t>
  </si>
  <si>
    <t xml:space="preserve">équivalence, isométrie, identité.</t>
  </si>
  <si>
    <t xml:space="preserve">égoïste</t>
  </si>
  <si>
    <t xml:space="preserve">qui rapporte tout à soi, qui ne partage rien.</t>
  </si>
  <si>
    <t xml:space="preserve">égout</t>
  </si>
  <si>
    <t xml:space="preserve">conduite souterraine qui évacue nos excréments.</t>
  </si>
  <si>
    <t xml:space="preserve">élargir</t>
  </si>
  <si>
    <t xml:space="preserve">dilater, évaser, agrandir.</t>
  </si>
  <si>
    <t xml:space="preserve">élémentaire</t>
  </si>
  <si>
    <t xml:space="preserve">fondamental, essentiel, ... mon cher Watson !</t>
  </si>
  <si>
    <t xml:space="preserve">élite</t>
  </si>
  <si>
    <t xml:space="preserve">Ensemble des personnes considérées comme les meilleures, les plus remarquables, fleur; crème, gratin</t>
  </si>
  <si>
    <t xml:space="preserve">éloge</t>
  </si>
  <si>
    <t xml:space="preserve">Jugement favorable au sujet de qqn. Compliment, félicitation, louange, apologie, panégyrique.</t>
  </si>
  <si>
    <t xml:space="preserve">embarquer</t>
  </si>
  <si>
    <t xml:space="preserve">faire monter dans un navire; entraîner, emballer.</t>
  </si>
  <si>
    <t xml:space="preserve">embarras</t>
  </si>
  <si>
    <t xml:space="preserve">encombrement, dérangement, anicroche, dérangement, inconvénient, ennui, souci, obstacle</t>
  </si>
  <si>
    <t xml:space="preserve">embarrasser</t>
  </si>
  <si>
    <t xml:space="preserve">encombrer, troubler, mettre les bâtons dans les roues</t>
  </si>
  <si>
    <t xml:space="preserve">émigrer</t>
  </si>
  <si>
    <t xml:space="preserve">quitter son pays pour s'établir dans un autre, s'expatrier</t>
  </si>
  <si>
    <t xml:space="preserve">empirique</t>
  </si>
  <si>
    <t xml:space="preserve">Qui ne tient aucun compte des données de la médecine scientifique. Qui n'a rien de rationnel ni de systématique. Approximatif, expérimental.</t>
  </si>
  <si>
    <t xml:space="preserve">emprunt</t>
  </si>
  <si>
    <t xml:space="preserve">somme d'argent qu'on me prête, dette</t>
  </si>
  <si>
    <t xml:space="preserve">enchaînement</t>
  </si>
  <si>
    <t xml:space="preserve">Série de choses qui se suivent dans une certaine dépendance, succession, engrenage. liaison, suite.</t>
  </si>
  <si>
    <t xml:space="preserve">enclume</t>
  </si>
  <si>
    <t xml:space="preserve">Masse de fer aciéré, montée sur un billot, sur laquelle on bat les métaux, bigorne</t>
  </si>
  <si>
    <t xml:space="preserve">encombrer</t>
  </si>
  <si>
    <t xml:space="preserve">obstruer, embarrasser par accumulation</t>
  </si>
  <si>
    <t xml:space="preserve">énergique</t>
  </si>
  <si>
    <t xml:space="preserve">dynamique, qui manifeste de la vivacité, du punch</t>
  </si>
  <si>
    <t xml:space="preserve">enfer</t>
  </si>
  <si>
    <t xml:space="preserve">lieu où les damnés subissent le châtiment éternel</t>
  </si>
  <si>
    <t xml:space="preserve">enfler</t>
  </si>
  <si>
    <t xml:space="preserve">grossir, gonfler, devenir plus gros, augmenter</t>
  </si>
  <si>
    <t xml:space="preserve">engendrer</t>
  </si>
  <si>
    <t xml:space="preserve"> Donner la vie, procréer. Faire naître, avoir pour effet, causer, créer, déterminer, générer, produire.</t>
  </si>
  <si>
    <t xml:space="preserve">engloutir</t>
  </si>
  <si>
    <t xml:space="preserve">Avaler rapidement, tout d'un coup et sans mâcher, dévorer, engouffrer, se gaver; s'empiffrer.</t>
  </si>
  <si>
    <t xml:space="preserve">engrais</t>
  </si>
  <si>
    <t xml:space="preserve">produit incorporé au sol pour en améliorer la fertilité</t>
  </si>
  <si>
    <t xml:space="preserve">enregistrer</t>
  </si>
  <si>
    <t xml:space="preserve">fixer un son ou une image sur un support matériel pour le reproduire ou le conserver</t>
  </si>
  <si>
    <t xml:space="preserve">entasser</t>
  </si>
  <si>
    <t xml:space="preserve">amasser, amonceler, empiler.</t>
  </si>
  <si>
    <t xml:space="preserve">entendement</t>
  </si>
  <si>
    <t xml:space="preserve">Faculté de comprendre, compréhension.</t>
  </si>
  <si>
    <t xml:space="preserve">entente</t>
  </si>
  <si>
    <t xml:space="preserve">compréhension, accord, complicité, connivence, alliance.</t>
  </si>
  <si>
    <r>
      <rPr>
        <b val="true"/>
        <sz val="10"/>
        <rFont val="Arial"/>
        <family val="2"/>
      </rPr>
      <t xml:space="preserve">Voc. n</t>
    </r>
    <r>
      <rPr>
        <b val="true"/>
        <vertAlign val="superscript"/>
        <sz val="10"/>
        <rFont val="Arial"/>
        <family val="2"/>
      </rPr>
      <t xml:space="preserve">o</t>
    </r>
    <r>
      <rPr>
        <b val="true"/>
        <sz val="10"/>
        <rFont val="Arial"/>
        <family val="2"/>
      </rPr>
      <t xml:space="preserve"> 13</t>
    </r>
  </si>
  <si>
    <t xml:space="preserve">entrepôt</t>
  </si>
  <si>
    <t xml:space="preserve">silo, endroit où l'on stocke pour un certain temps des marchandises; dépôt</t>
  </si>
  <si>
    <t xml:space="preserve">envahir</t>
  </si>
  <si>
    <t xml:space="preserve">conquérir, occuper, s'emparer, prendre de force</t>
  </si>
  <si>
    <t xml:space="preserve">épaisseur</t>
  </si>
  <si>
    <t xml:space="preserve">profondeur, grosseur, largeur</t>
  </si>
  <si>
    <t xml:space="preserve">épargne</t>
  </si>
  <si>
    <t xml:space="preserve">économie, réserve, argent que l'on met de côté</t>
  </si>
  <si>
    <t xml:space="preserve">époux</t>
  </si>
  <si>
    <t xml:space="preserve">femme, mari, personne unie à une autre par le mariage</t>
  </si>
  <si>
    <t xml:space="preserve">équivoque</t>
  </si>
  <si>
    <t xml:space="preserve">ambiguïté, doute, mystère; qui a un sens double, obscur</t>
  </si>
  <si>
    <t xml:space="preserve">errer</t>
  </si>
  <si>
    <t xml:space="preserve">aller sans but, vagabonder; se tromper, divaguer</t>
  </si>
  <si>
    <t xml:space="preserve">escompte</t>
  </si>
  <si>
    <t xml:space="preserve">rabais accordé sur une facture, remise, prime</t>
  </si>
  <si>
    <t xml:space="preserve">espiègle</t>
  </si>
  <si>
    <t xml:space="preserve">Vif et malicieux, sans méchanceté ; coquin, malin, turbulent.</t>
  </si>
  <si>
    <t xml:space="preserve">essentiellement</t>
  </si>
  <si>
    <t xml:space="preserve">absolument, avant tout, par-dessus tout, principalement</t>
  </si>
  <si>
    <t xml:space="preserve">esthétique</t>
  </si>
  <si>
    <t xml:space="preserve">qui se rapporte à la beauté, à l'harmonie</t>
  </si>
  <si>
    <t xml:space="preserve">étymologie</t>
  </si>
  <si>
    <t xml:space="preserve">Origine ou filiation d'un mot ; racine, souche; évolution</t>
  </si>
  <si>
    <t xml:space="preserve">établi</t>
  </si>
  <si>
    <t xml:space="preserve">table de travail d'un ouvrier; enraciné, certain, sûr</t>
  </si>
  <si>
    <t xml:space="preserve">étain</t>
  </si>
  <si>
    <t xml:space="preserve">métal précieux utilisé dans la fabrication d'objets de vaisselle, de décoration</t>
  </si>
  <si>
    <t xml:space="preserve">état-major</t>
  </si>
  <si>
    <t xml:space="preserve">officiers supérieurs. Commandement. Ensemble des collaborateurs immédiats d'un chef, cabinet. Personnages les plus importants d'un groupe, direction, staff, tête.</t>
  </si>
  <si>
    <t xml:space="preserve">européen</t>
  </si>
  <si>
    <t xml:space="preserve">qui habite le vieux continent</t>
  </si>
  <si>
    <t xml:space="preserve">évaluation</t>
  </si>
  <si>
    <t xml:space="preserve">Action de déterminer la valeur ou l'importance (d'une chose).appréciation, estimation, expertise, approximation</t>
  </si>
  <si>
    <t xml:space="preserve">évaluer</t>
  </si>
  <si>
    <t xml:space="preserve">Porter un jugement sur la valeur, le prix de ; estimer, expertiser. chiffrer. Jauger, apprécier</t>
  </si>
  <si>
    <t xml:space="preserve">évangile</t>
  </si>
  <si>
    <t xml:space="preserve">Enseignement de Jésus-Christ ; Chacun des livres de la Bible. Bible, loi</t>
  </si>
  <si>
    <t xml:space="preserve">évanouir (s’)</t>
  </si>
  <si>
    <t xml:space="preserve">Disparaître sans laisser de traces; s'effacer, s'évaporer ; défaillir, se pâmer</t>
  </si>
  <si>
    <t xml:space="preserve">évident</t>
  </si>
  <si>
    <t xml:space="preserve">incontestable, certain, sûr, indéniable, notoire</t>
  </si>
  <si>
    <t xml:space="preserve">évolution</t>
  </si>
  <si>
    <t xml:space="preserve">Suite de transformations ; changements successifs insensibles ; développement, tournure</t>
  </si>
  <si>
    <t xml:space="preserve">exaltation</t>
  </si>
  <si>
    <t xml:space="preserve">Grande excitation de l'esprit ; agitation, animation, ardeur, délire, effervescence, enivrement, enthousiasme</t>
  </si>
  <si>
    <t xml:space="preserve">exaucer</t>
  </si>
  <si>
    <t xml:space="preserve">Satisfaire (qqn) en lui accordant ce qu'il demande ; combler, contenter, réaliser</t>
  </si>
  <si>
    <t xml:space="preserve">excepté</t>
  </si>
  <si>
    <t xml:space="preserve">sauf, à l'exception de, hormis</t>
  </si>
  <si>
    <t xml:space="preserve">exception</t>
  </si>
  <si>
    <t xml:space="preserve">cas particulier, dérogation, anomalie</t>
  </si>
  <si>
    <t xml:space="preserve">exceptionnel</t>
  </si>
  <si>
    <t xml:space="preserve">extraordinaire, remarquable, étonnant</t>
  </si>
  <si>
    <r>
      <rPr>
        <b val="true"/>
        <sz val="10"/>
        <rFont val="Arial"/>
        <family val="2"/>
      </rPr>
      <t xml:space="preserve">Voc. n</t>
    </r>
    <r>
      <rPr>
        <b val="true"/>
        <vertAlign val="superscript"/>
        <sz val="10"/>
        <rFont val="Arial"/>
        <family val="2"/>
      </rPr>
      <t xml:space="preserve">o</t>
    </r>
    <r>
      <rPr>
        <b val="true"/>
        <sz val="10"/>
        <rFont val="Arial"/>
        <family val="2"/>
      </rPr>
      <t xml:space="preserve"> 14</t>
    </r>
  </si>
  <si>
    <t xml:space="preserve">Excessif</t>
  </si>
  <si>
    <t xml:space="preserve">Qui dépasse la mesure; qui est trop grand ; démesuré, extrême, monstrueux, surabondant, exagéré</t>
  </si>
  <si>
    <t xml:space="preserve">excitation</t>
  </si>
  <si>
    <t xml:space="preserve">incitation, stimulation, provocation, appel, désir, fièvre, agitation</t>
  </si>
  <si>
    <t xml:space="preserve">exciter</t>
  </si>
  <si>
    <t xml:space="preserve">animer, causer, éveiller, agiter, activer, échauffer</t>
  </si>
  <si>
    <t xml:space="preserve">exemplaire</t>
  </si>
  <si>
    <t xml:space="preserve">qui peut servir de modèle, parfait; échantillon, spécimen</t>
  </si>
  <si>
    <t xml:space="preserve">exil</t>
  </si>
  <si>
    <t xml:space="preserve">bannissement, déportation, expatriation</t>
  </si>
  <si>
    <t xml:space="preserve">expirer</t>
  </si>
  <si>
    <t xml:space="preserve">Expulser des poumons l'air inspiré, exhaler, souffler. S’éteindre, mourir</t>
  </si>
  <si>
    <t xml:space="preserve">extase</t>
  </si>
  <si>
    <t xml:space="preserve">État d'exaltation provoqué par une joie extrême ; béatitude, émerveillement, exaltation, félicité, ivresse.</t>
  </si>
  <si>
    <t xml:space="preserve">extraire</t>
  </si>
  <si>
    <t xml:space="preserve">Tirer (une chose) du lieu dans lequel elle se trouve.  dégager.. Enlever, retirer ; arracher, extirper, retirer.</t>
  </si>
  <si>
    <t xml:space="preserve">extrémité</t>
  </si>
  <si>
    <t xml:space="preserve">bout, terminaison, fin, bord</t>
  </si>
  <si>
    <t xml:space="preserve">fabricant</t>
  </si>
  <si>
    <t xml:space="preserve">artisan, industriel, manufacturier</t>
  </si>
  <si>
    <t xml:space="preserve">fabrique</t>
  </si>
  <si>
    <t xml:space="preserve">usine, firme, entreprise, manufacture</t>
  </si>
  <si>
    <t xml:space="preserve">faculté</t>
  </si>
  <si>
    <t xml:space="preserve">Possibilité de faire qqch. droit, liberté, moyen, possibilité, pouvoir, privilège</t>
  </si>
  <si>
    <t xml:space="preserve">fantaisie</t>
  </si>
  <si>
    <t xml:space="preserve">imagination, lubie, extravagance, originalité, imprévu</t>
  </si>
  <si>
    <t xml:space="preserve">fardeau</t>
  </si>
  <si>
    <t xml:space="preserve">Chose pesante qu'il faut lever, soulever, élever ou transporter. charge, chargement, poids</t>
  </si>
  <si>
    <t xml:space="preserve">farouche</t>
  </si>
  <si>
    <t xml:space="preserve">sauvage, tenace, indompté, violent</t>
  </si>
  <si>
    <t xml:space="preserve">fascicule</t>
  </si>
  <si>
    <t xml:space="preserve">Ensemble de feuilles, cahier ou groupe de cahiers formant une partie d'un ouvrage publié par fragments.</t>
  </si>
  <si>
    <t xml:space="preserve">faveur</t>
  </si>
  <si>
    <t xml:space="preserve">complaisance, grâce, bienveillance</t>
  </si>
  <si>
    <t xml:space="preserve">femelle</t>
  </si>
  <si>
    <t xml:space="preserve">mère, femme</t>
  </si>
  <si>
    <t xml:space="preserve">féminin</t>
  </si>
  <si>
    <t xml:space="preserve">qui se rapporte au sexe dit faible</t>
  </si>
  <si>
    <t xml:space="preserve">fervent</t>
  </si>
  <si>
    <t xml:space="preserve">Qui a de la ferveur religieuse. dévot. Ardent, enthousiaste, passionné. admirateur, fanatique, brûlant</t>
  </si>
  <si>
    <t xml:space="preserve">ferveur</t>
  </si>
  <si>
    <t xml:space="preserve">Ardeur vive des sentiments religieux. dévotion, zèle. amour. Élan d'une personne qui agit, réagit avec enthousiasme. chaleur, effusion. ardeur, zèle. passion</t>
  </si>
  <si>
    <t xml:space="preserve">fidélité</t>
  </si>
  <si>
    <t xml:space="preserve">dévouement, attachement, constance</t>
  </si>
  <si>
    <t xml:space="preserve">finalité</t>
  </si>
  <si>
    <t xml:space="preserve">Caractère de ce qui tend à un but; par l'adaptation de moyens à des fins.</t>
  </si>
  <si>
    <t xml:space="preserve">firmament</t>
  </si>
  <si>
    <t xml:space="preserve">La voûte céleste, ciel.</t>
  </si>
  <si>
    <t xml:space="preserve">firme</t>
  </si>
  <si>
    <t xml:space="preserve">entreprise industrielle ou commerciale; établissement, maison</t>
  </si>
  <si>
    <r>
      <rPr>
        <b val="true"/>
        <sz val="10"/>
        <rFont val="Arial"/>
        <family val="2"/>
      </rPr>
      <t xml:space="preserve">Voc. n</t>
    </r>
    <r>
      <rPr>
        <b val="true"/>
        <vertAlign val="superscript"/>
        <sz val="10"/>
        <rFont val="Arial"/>
        <family val="2"/>
      </rPr>
      <t xml:space="preserve">o</t>
    </r>
    <r>
      <rPr>
        <b val="true"/>
        <sz val="10"/>
        <rFont val="Arial"/>
        <family val="2"/>
      </rPr>
      <t xml:space="preserve"> 15</t>
    </r>
  </si>
  <si>
    <t xml:space="preserve">flamber</t>
  </si>
  <si>
    <t xml:space="preserve">brûler, se consumer</t>
  </si>
  <si>
    <t xml:space="preserve">flanc</t>
  </si>
  <si>
    <t xml:space="preserve">côté, bord</t>
  </si>
  <si>
    <t xml:space="preserve">flûte</t>
  </si>
  <si>
    <t xml:space="preserve">instrument à vent et à bec; biscuit salé de forme mince et allongée</t>
  </si>
  <si>
    <t xml:space="preserve">flux</t>
  </si>
  <si>
    <t xml:space="preserve">Action de couler ; écoulement. Grande quantité mouvante ; abondance, afflux. débordement, déluge, flot.</t>
  </si>
  <si>
    <t xml:space="preserve">fonctionnaire</t>
  </si>
  <si>
    <t xml:space="preserve">employé à l'état, bureaucrate</t>
  </si>
  <si>
    <t xml:space="preserve">fondamental</t>
  </si>
  <si>
    <t xml:space="preserve">essentiel, vital, élémentaire</t>
  </si>
  <si>
    <t xml:space="preserve">fonds</t>
  </si>
  <si>
    <t xml:space="preserve">biens constitué par un domaine qu'on exploite; ensemble des droits appartenant à un commerçant; capital.</t>
  </si>
  <si>
    <t xml:space="preserve">formule</t>
  </si>
  <si>
    <t xml:space="preserve">libellé, méthode, expression particulière, tournure, slogan</t>
  </si>
  <si>
    <t xml:space="preserve">fossé</t>
  </si>
  <si>
    <t xml:space="preserve">canal, tranchée, rigole, douve</t>
  </si>
  <si>
    <t xml:space="preserve">fourmilière</t>
  </si>
  <si>
    <t xml:space="preserve">Habitation commune, pourvue de galeries, de loges, etc., où vivent les fourmis. Lieu où vit et s'agite une multitude de personnes.</t>
  </si>
  <si>
    <t xml:space="preserve">fourrer</t>
  </si>
  <si>
    <t xml:space="preserve">Recouvrir de qqch. qui garnit ou protège. Faire entrer brutalement ou sans ordre ;  enfourner, S'empiffrer, se goinfrer.</t>
  </si>
  <si>
    <t xml:space="preserve">fourrure</t>
  </si>
  <si>
    <t xml:space="preserve">peau d'animal munie de son poil ou crée artificiellement</t>
  </si>
  <si>
    <t xml:space="preserve">fracas</t>
  </si>
  <si>
    <t xml:space="preserve">Bruit qui résulte d'une rupture violente, de chocs; bruit violent, vacarme</t>
  </si>
  <si>
    <t xml:space="preserve">fragment</t>
  </si>
  <si>
    <t xml:space="preserve">morceau, petite partie</t>
  </si>
  <si>
    <t xml:space="preserve">fraude</t>
  </si>
  <si>
    <t xml:space="preserve">falsification, tromperie, escroquerie</t>
  </si>
  <si>
    <t xml:space="preserve">frêle</t>
  </si>
  <si>
    <t xml:space="preserve">Qui semble manquer de ressources vitales, de force, délicat, fragile,  fluet, malingre, faible.</t>
  </si>
  <si>
    <t xml:space="preserve">frémir</t>
  </si>
  <si>
    <t xml:space="preserve">Être agité d'un faible mouvement, oscillation, vibration ; bruire, frissonner, vibrer.</t>
  </si>
  <si>
    <t xml:space="preserve">galerie</t>
  </si>
  <si>
    <t xml:space="preserve">Salle où sont réunies des collections. Lieu de passage, de promenade, couvert, corridor, couloir, vestibule.</t>
  </si>
  <si>
    <t xml:space="preserve">gallicisme</t>
  </si>
  <si>
    <t xml:space="preserve">Emprunt fait au français par une autre langue. locution</t>
  </si>
  <si>
    <t xml:space="preserve">gâter (se)</t>
  </si>
  <si>
    <t xml:space="preserve">Mettre (une chose) en mauvais état.  S'abîmer, pourrir. Se détériorer.</t>
  </si>
  <si>
    <t xml:space="preserve">genèse</t>
  </si>
  <si>
    <t xml:space="preserve">Le premier livre de l'Ancien Testament ; manière dont une chose s'est formée, élaboration, début</t>
  </si>
  <si>
    <t xml:space="preserve">gérant</t>
  </si>
  <si>
    <t xml:space="preserve">administrateur, dirigeant, gestionnaire</t>
  </si>
  <si>
    <t xml:space="preserve">germanisme</t>
  </si>
  <si>
    <t xml:space="preserve">Emprunt à la langue allemande.</t>
  </si>
  <si>
    <t xml:space="preserve">gîte</t>
  </si>
  <si>
    <t xml:space="preserve">abri, demeure, refuge, tanière, terrier</t>
  </si>
  <si>
    <t xml:space="preserve">glacial</t>
  </si>
  <si>
    <t xml:space="preserve">qui est très froid, gelé; insensible, imperturbable, de marbre</t>
  </si>
  <si>
    <t xml:space="preserve">gracieux</t>
  </si>
  <si>
    <t xml:space="preserve">charmant, mignon, élégant, joli, aimable</t>
  </si>
  <si>
    <r>
      <rPr>
        <b val="true"/>
        <sz val="10"/>
        <rFont val="Arial"/>
        <family val="2"/>
      </rPr>
      <t xml:space="preserve">Voc. n</t>
    </r>
    <r>
      <rPr>
        <b val="true"/>
        <vertAlign val="superscript"/>
        <sz val="10"/>
        <rFont val="Arial"/>
        <family val="2"/>
      </rPr>
      <t xml:space="preserve">o</t>
    </r>
    <r>
      <rPr>
        <b val="true"/>
        <sz val="10"/>
        <rFont val="Arial"/>
        <family val="2"/>
      </rPr>
      <t xml:space="preserve"> 16</t>
    </r>
  </si>
  <si>
    <t xml:space="preserve">grammaire</t>
  </si>
  <si>
    <t xml:space="preserve">ensemble des règles à suivre pour parler et écrire correctement une langue</t>
  </si>
  <si>
    <t xml:space="preserve">grammatical</t>
  </si>
  <si>
    <t xml:space="preserve">Relatif à la grammaire; de la grammaire</t>
  </si>
  <si>
    <t xml:space="preserve">grange</t>
  </si>
  <si>
    <t xml:space="preserve">bâtiment clos servant à abriter la récolte, fenil, grenier</t>
  </si>
  <si>
    <t xml:space="preserve">grappe</t>
  </si>
  <si>
    <t xml:space="preserve">assemblage de fruits, de fleurs, de grains autour d'un pédoncule</t>
  </si>
  <si>
    <t xml:space="preserve">gratification</t>
  </si>
  <si>
    <t xml:space="preserve">Somme d'argent donnée en sus de ce qui lui est dû ;  cadeau, pourboire, récompense, étrennes, prime.</t>
  </si>
  <si>
    <t xml:space="preserve">gratitude</t>
  </si>
  <si>
    <t xml:space="preserve">Sentiment d'affection que l'on ressent pour celui dont on est l'obligé, reconnaissance</t>
  </si>
  <si>
    <t xml:space="preserve">gravir</t>
  </si>
  <si>
    <t xml:space="preserve">monter, escalader, grimper</t>
  </si>
  <si>
    <t xml:space="preserve">gravité</t>
  </si>
  <si>
    <t xml:space="preserve">caractère de ce qui a de l'importance, de ce qui peut entraîner de lourdes conséquences</t>
  </si>
  <si>
    <t xml:space="preserve">gré</t>
  </si>
  <si>
    <t xml:space="preserve">convenance, guise, volonté; ce qui convient</t>
  </si>
  <si>
    <t xml:space="preserve">grippe</t>
  </si>
  <si>
    <t xml:space="preserve">maladie virale, parfois mortelle</t>
  </si>
  <si>
    <t xml:space="preserve">groseille</t>
  </si>
  <si>
    <t xml:space="preserve">Fruit du groseillier ; cassis.</t>
  </si>
  <si>
    <t xml:space="preserve">groseillier</t>
  </si>
  <si>
    <t xml:space="preserve">Arbuste cultivé pour ses fruits, les groseilles.</t>
  </si>
  <si>
    <t xml:space="preserve">grotte</t>
  </si>
  <si>
    <t xml:space="preserve">caverne, trou naturel dans la roche</t>
  </si>
  <si>
    <t xml:space="preserve">grouper</t>
  </si>
  <si>
    <t xml:space="preserve">assembler, réunir</t>
  </si>
  <si>
    <t xml:space="preserve">guerrier</t>
  </si>
  <si>
    <t xml:space="preserve">combattant, soldat, homme d'armes, militaire</t>
  </si>
  <si>
    <t xml:space="preserve">guetter</t>
  </si>
  <si>
    <t xml:space="preserve">épier, regarder en cachette, être attentif, observer</t>
  </si>
  <si>
    <t xml:space="preserve">gueule</t>
  </si>
  <si>
    <t xml:space="preserve">bouche de certains animaux, des carnassiers en particulier</t>
  </si>
  <si>
    <t xml:space="preserve">haleine</t>
  </si>
  <si>
    <t xml:space="preserve">souffle, mélange d'air qui sort des poumons lors de l'expiration</t>
  </si>
  <si>
    <t xml:space="preserve">hardi</t>
  </si>
  <si>
    <t xml:space="preserve">audacieux, brave, énergique, osé, téméraire, courageux, </t>
  </si>
  <si>
    <t xml:space="preserve">harmonie</t>
  </si>
  <si>
    <t xml:space="preserve">accord, chœur, ensemble de sons agréables; ordre, organisation, unité, entente, paix</t>
  </si>
  <si>
    <t xml:space="preserve">hausse</t>
  </si>
  <si>
    <t xml:space="preserve">élévation, hauteur, altitude</t>
  </si>
  <si>
    <t xml:space="preserve">hérisser</t>
  </si>
  <si>
    <t xml:space="preserve">Dresser (ses poils, ses plumes, etc.), en parlant des animaux. Garnir, munir de choses aiguës, pointues.</t>
  </si>
  <si>
    <t xml:space="preserve">héroïque</t>
  </si>
  <si>
    <t xml:space="preserve">épique, fort, stoïque, brave, courageux</t>
  </si>
  <si>
    <t xml:space="preserve">hésitation</t>
  </si>
  <si>
    <t xml:space="preserve">doute, atermoiement, embarras, flottement, incertitude, indécision</t>
  </si>
  <si>
    <t xml:space="preserve">homéopathie</t>
  </si>
  <si>
    <t xml:space="preserve">Méthode thérapeutique qui consiste à soigner les malades au moyen de remèdes (à doses infinitésimales obtenues par dilution) capables, à des doses plus élevées, de produire sur l'homme sain des symptômes semblables à ceux de la maladie à combattre.</t>
  </si>
  <si>
    <t xml:space="preserve">honorer</t>
  </si>
  <si>
    <t xml:space="preserve">respecter, vénérer, aimer, adorer</t>
  </si>
  <si>
    <r>
      <rPr>
        <b val="true"/>
        <sz val="10"/>
        <rFont val="Arial"/>
        <family val="2"/>
      </rPr>
      <t xml:space="preserve">Voc. n</t>
    </r>
    <r>
      <rPr>
        <b val="true"/>
        <vertAlign val="superscript"/>
        <sz val="10"/>
        <rFont val="Arial"/>
        <family val="2"/>
      </rPr>
      <t xml:space="preserve">o</t>
    </r>
    <r>
      <rPr>
        <b val="true"/>
        <sz val="10"/>
        <rFont val="Arial"/>
        <family val="2"/>
      </rPr>
      <t xml:space="preserve"> 17</t>
    </r>
  </si>
  <si>
    <t xml:space="preserve">hostilité</t>
  </si>
  <si>
    <t xml:space="preserve">conflit, antagonisme, antipathie, haine, opposition</t>
  </si>
  <si>
    <t xml:space="preserve">hôte</t>
  </si>
  <si>
    <t xml:space="preserve">personne qui donne l'hospitalité, restaurateur; personne qui reçoit l'hospitalité, invité, convive</t>
  </si>
  <si>
    <t xml:space="preserve">houille</t>
  </si>
  <si>
    <t xml:space="preserve">charbon, anthracite</t>
  </si>
  <si>
    <t xml:space="preserve">humiliation</t>
  </si>
  <si>
    <t xml:space="preserve">Action d'abaisser, de vexer, vexation, mortification,  affront, camouflet</t>
  </si>
  <si>
    <t xml:space="preserve">humilier</t>
  </si>
  <si>
    <t xml:space="preserve">abaisser, dégrader, écraser moralement quelqu'un, avilir</t>
  </si>
  <si>
    <t xml:space="preserve">hygiène</t>
  </si>
  <si>
    <t xml:space="preserve">propreté, soins, salubrité, santé</t>
  </si>
  <si>
    <t xml:space="preserve">hypothèse</t>
  </si>
  <si>
    <t xml:space="preserve">supposition, idée, postulat, conjecture</t>
  </si>
  <si>
    <t xml:space="preserve">idéologue</t>
  </si>
  <si>
    <t xml:space="preserve">Personne qui croit à la puissance des idées</t>
  </si>
  <si>
    <t xml:space="preserve">illégal</t>
  </si>
  <si>
    <t xml:space="preserve">qui est en désaccord avec la loi, interdit</t>
  </si>
  <si>
    <t xml:space="preserve">illustre</t>
  </si>
  <si>
    <t xml:space="preserve">célèbre, fameux, très connu</t>
  </si>
  <si>
    <t xml:space="preserve">immaculé</t>
  </si>
  <si>
    <t xml:space="preserve">Qui est sans tache. Qui est exempt de toute souillure morale ; pur, net, propre.</t>
  </si>
  <si>
    <t xml:space="preserve">imaginaire</t>
  </si>
  <si>
    <t xml:space="preserve">qui n'est as réel, fictif, mythique, légendaire</t>
  </si>
  <si>
    <t xml:space="preserve">immédiat</t>
  </si>
  <si>
    <t xml:space="preserve">direct, qui opère sans intermédiaire dans l'espace ou le temps, soudain, qui a lieu tout de suite</t>
  </si>
  <si>
    <t xml:space="preserve">impératif</t>
  </si>
  <si>
    <t xml:space="preserve">obligatoire, essentiel, qui exprime ou impose un ordre</t>
  </si>
  <si>
    <t xml:space="preserve">imperfection</t>
  </si>
  <si>
    <t xml:space="preserve">État de ce qui est imparfait, défaut</t>
  </si>
  <si>
    <t xml:space="preserve">impérieux</t>
  </si>
  <si>
    <t xml:space="preserve">Qui commande d'une façon absolue, n'admettant ni résistance ni réplique, autoritaire, tyrannique.</t>
  </si>
  <si>
    <t xml:space="preserve">implication</t>
  </si>
  <si>
    <t xml:space="preserve">Conséquence. Incidence, retombée</t>
  </si>
  <si>
    <t xml:space="preserve">impliquer</t>
  </si>
  <si>
    <t xml:space="preserve">compromettre, entraîner, engager dans une affaire fâcheuse</t>
  </si>
  <si>
    <t xml:space="preserve">implorer</t>
  </si>
  <si>
    <t xml:space="preserve">Supplier d'une manière humble et touchante, adjurer, conjurer, prier. Demander (une faveur) avec insistance</t>
  </si>
  <si>
    <t xml:space="preserve">importation</t>
  </si>
  <si>
    <t xml:space="preserve">action d'introduire des marchandises étrangères à l'intérieur d'un pays</t>
  </si>
  <si>
    <t xml:space="preserve">imprévu</t>
  </si>
  <si>
    <t xml:space="preserve">inattendu, inopiné, inespéré, extraordinaire</t>
  </si>
  <si>
    <t xml:space="preserve">impuissance</t>
  </si>
  <si>
    <t xml:space="preserve">faiblesse, misère, incapacité, impossibilité</t>
  </si>
  <si>
    <t xml:space="preserve">incendier</t>
  </si>
  <si>
    <t xml:space="preserve">Mettre en feu, brûler, consumer, enflammer, exciter, échauffer, embraser, exalter</t>
  </si>
  <si>
    <t xml:space="preserve">incertitude</t>
  </si>
  <si>
    <t xml:space="preserve">Chose incertaine, mal connue, qui prête au doute, aléa, hasard embarras, hésitation, indécision.</t>
  </si>
  <si>
    <t xml:space="preserve">incessant</t>
  </si>
  <si>
    <t xml:space="preserve">continu, perpétuel, ininterrompu, éternel</t>
  </si>
  <si>
    <r>
      <rPr>
        <b val="true"/>
        <sz val="10"/>
        <rFont val="Arial"/>
        <family val="2"/>
      </rPr>
      <t xml:space="preserve">Voc. n</t>
    </r>
    <r>
      <rPr>
        <b val="true"/>
        <vertAlign val="superscript"/>
        <sz val="10"/>
        <rFont val="Arial"/>
        <family val="2"/>
      </rPr>
      <t xml:space="preserve">o</t>
    </r>
    <r>
      <rPr>
        <b val="true"/>
        <sz val="10"/>
        <rFont val="Arial"/>
        <family val="2"/>
      </rPr>
      <t xml:space="preserve"> 18</t>
    </r>
  </si>
  <si>
    <t xml:space="preserve">Incompréhensible</t>
  </si>
  <si>
    <t xml:space="preserve">Impossible ou très difficile à comprendre, à expliquer, inexplicable, inintelligible, mystérieux</t>
  </si>
  <si>
    <t xml:space="preserve">indemnité</t>
  </si>
  <si>
    <t xml:space="preserve">compensation, dédommagement, dommages-intérêts, récompense, allocation</t>
  </si>
  <si>
    <t xml:space="preserve">individuel</t>
  </si>
  <si>
    <t xml:space="preserve">solitaire, égoïste, seul, unique</t>
  </si>
  <si>
    <t xml:space="preserve">indulgence</t>
  </si>
  <si>
    <t xml:space="preserve">pitié, bienveillance, bonté, clémence, compréhension, charité, générosité, tolérance</t>
  </si>
  <si>
    <t xml:space="preserve">inerte</t>
  </si>
  <si>
    <t xml:space="preserve">immobile, sans vie, abattu, apathique</t>
  </si>
  <si>
    <t xml:space="preserve">inertie</t>
  </si>
  <si>
    <t xml:space="preserve">Résistance des objets pesants au mouvement qui leur est imposé, résistance (passive), apathie, indolence, passivité, immobilisme, stagnation.</t>
  </si>
  <si>
    <t xml:space="preserve">infanterie</t>
  </si>
  <si>
    <t xml:space="preserve">Ensemble des gens de guerre marchant et combattant à pied, fantassin</t>
  </si>
  <si>
    <t xml:space="preserve">ingénieur</t>
  </si>
  <si>
    <t xml:space="preserve">constructeur, inventeur, qui a reçu une formation scientifique et technique, chercheur</t>
  </si>
  <si>
    <t xml:space="preserve">ingénieux</t>
  </si>
  <si>
    <t xml:space="preserve">Qui a l'esprit inventif, astucieux, habile, inventif, malin.</t>
  </si>
  <si>
    <t xml:space="preserve">initiative</t>
  </si>
  <si>
    <t xml:space="preserve">proposition, action de faire le premier pas</t>
  </si>
  <si>
    <t xml:space="preserve">insigne (adj)</t>
  </si>
  <si>
    <t xml:space="preserve">remarquable; éclatant, éminent, fameux.</t>
  </si>
  <si>
    <t xml:space="preserve">Insigne (nom)</t>
  </si>
  <si>
    <t xml:space="preserve">Marque extérieure et distinctive d'une fonction, d'un grade, emblème, marque, symbole</t>
  </si>
  <si>
    <t xml:space="preserve">inspecteur</t>
  </si>
  <si>
    <t xml:space="preserve">contrôleur, agent d'un service (administration, assurance, police,...)</t>
  </si>
  <si>
    <t xml:space="preserve">instabilité</t>
  </si>
  <si>
    <t xml:space="preserve">Caractère de ce qui change, de ce qui n'est pas fixe, permanent, fragilité, incertitude, précarité</t>
  </si>
  <si>
    <t xml:space="preserve">instantané</t>
  </si>
  <si>
    <t xml:space="preserve">immédiat, bref, prompt, subit, soudain</t>
  </si>
  <si>
    <t xml:space="preserve">intact</t>
  </si>
  <si>
    <t xml:space="preserve">indemne, qui n'a as subit de dommage, entier</t>
  </si>
  <si>
    <t xml:space="preserve">intermédiaire</t>
  </si>
  <si>
    <t xml:space="preserve">moyen; entremetteur, médiateur, représentant</t>
  </si>
  <si>
    <t xml:space="preserve">international</t>
  </si>
  <si>
    <t xml:space="preserve">universel, qui concerne plusieurs nations</t>
  </si>
  <si>
    <t xml:space="preserve">interne</t>
  </si>
  <si>
    <t xml:space="preserve">Qui est situé en dedans, est tourné vers l'intérieur.</t>
  </si>
  <si>
    <t xml:space="preserve">interpeller</t>
  </si>
  <si>
    <t xml:space="preserve">adresser la parole brusquement, apostropher, appeler, héler</t>
  </si>
  <si>
    <t xml:space="preserve">intime</t>
  </si>
  <si>
    <t xml:space="preserve">Qui est tout à fait privé et tenu caché aux autres; personnel, privé</t>
  </si>
  <si>
    <t xml:space="preserve">intimité</t>
  </si>
  <si>
    <t xml:space="preserve">ce qui est intérieur et secret. Liaison, relations étroites et familières.</t>
  </si>
  <si>
    <t xml:space="preserve">intuitif</t>
  </si>
  <si>
    <t xml:space="preserve">qui est de ce qu'on ne peut vérifier, ou de ce qui n'existe pas encore ; inspiration, pressentiment; feeling.</t>
  </si>
  <si>
    <t xml:space="preserve">intuition</t>
  </si>
  <si>
    <t xml:space="preserve">inspiration, pressentiment, prémonition.</t>
  </si>
  <si>
    <t xml:space="preserve">investissement</t>
  </si>
  <si>
    <t xml:space="preserve">action de placer de l'argent pour le faire fructifier; ce placement</t>
  </si>
  <si>
    <t xml:space="preserve">invocation</t>
  </si>
  <si>
    <t xml:space="preserve">action d’ appeler à l'aide par des prières.</t>
  </si>
  <si>
    <t xml:space="preserve">invoquer</t>
  </si>
  <si>
    <t xml:space="preserve">conjurer, prier, faire appel à appeler à l'aide</t>
  </si>
  <si>
    <r>
      <rPr>
        <b val="true"/>
        <sz val="10"/>
        <rFont val="Arial"/>
        <family val="2"/>
      </rPr>
      <t xml:space="preserve">Voc. n</t>
    </r>
    <r>
      <rPr>
        <b val="true"/>
        <vertAlign val="superscript"/>
        <sz val="10"/>
        <rFont val="Arial"/>
        <family val="2"/>
      </rPr>
      <t xml:space="preserve">o</t>
    </r>
    <r>
      <rPr>
        <b val="true"/>
        <sz val="10"/>
        <rFont val="Arial"/>
        <family val="2"/>
      </rPr>
      <t xml:space="preserve"> 19</t>
    </r>
  </si>
  <si>
    <t xml:space="preserve">ironie</t>
  </si>
  <si>
    <t xml:space="preserve">manière de se moquer de quelqu'un en disant le contraire de ce qu'on veut faire entendre; humour, dérision</t>
  </si>
  <si>
    <t xml:space="preserve">irriter</t>
  </si>
  <si>
    <t xml:space="preserve">énerver, agacer, mettre en colère, aigrir, contrarier, fâcher, courroucer</t>
  </si>
  <si>
    <t xml:space="preserve">issue</t>
  </si>
  <si>
    <t xml:space="preserve">sortie, ouverture, passage, dégagement, exutoire</t>
  </si>
  <si>
    <t xml:space="preserve">ivoire</t>
  </si>
  <si>
    <t xml:space="preserve">Matière résistante qui constitue les défenses de l'éléphant. Partie dure des dents, revêtue d'émail.</t>
  </si>
  <si>
    <t xml:space="preserve">jacinthe</t>
  </si>
  <si>
    <t xml:space="preserve">Plante bulbeuse (liliacées), à hampe florale portant une grappe simple de fleurs colorées et parfumée.</t>
  </si>
  <si>
    <t xml:space="preserve">jouissance</t>
  </si>
  <si>
    <t xml:space="preserve">Plaisir que l'on goûte pleinement; délice, satisfaction ; délectation, joie ; bien-être ; usage</t>
  </si>
  <si>
    <t xml:space="preserve">judicieux</t>
  </si>
  <si>
    <t xml:space="preserve">Qui a le jugement bon ; raisonnable, sage, sensé ; intelligent, pertinent</t>
  </si>
  <si>
    <t xml:space="preserve">juridique</t>
  </si>
  <si>
    <t xml:space="preserve">qui s'exerce devant la justice, judiciaire, qui a rapport au droit, légal</t>
  </si>
  <si>
    <t xml:space="preserve">jury</t>
  </si>
  <si>
    <t xml:space="preserve">ensemble d'examinateurs chargés de distribuer des récompenses, des titres</t>
  </si>
  <si>
    <t xml:space="preserve">ketchup</t>
  </si>
  <si>
    <t xml:space="preserve">Sauce à base de tomates, légèrement vinaigrée et sucrée, de couleur rouge orangé.</t>
  </si>
  <si>
    <t xml:space="preserve">kiwi</t>
  </si>
  <si>
    <t xml:space="preserve">Fruit d'un arbuste d'Asie acclimaté en France, à pulpe verte et acidulée, recouvert d'une fine écorce duveteuse gris-marron ; Oiseau coureur de Nouvelle-Zélande qui n'a que des rudiments d'ailes</t>
  </si>
  <si>
    <t xml:space="preserve">kyste</t>
  </si>
  <si>
    <t xml:space="preserve">Production pathologique contenant une substance liquide, molle ou rarement solide. Tumeur.</t>
  </si>
  <si>
    <t xml:space="preserve">laborieux</t>
  </si>
  <si>
    <t xml:space="preserve">difficile*, fatigant, pénible ; Qui travaille beaucoup, actif, travailleur</t>
  </si>
  <si>
    <t xml:space="preserve">las</t>
  </si>
  <si>
    <t xml:space="preserve">fatigué, exténué, faible</t>
  </si>
  <si>
    <t xml:space="preserve">lasser</t>
  </si>
  <si>
    <t xml:space="preserve">fatiguer, ennuyer, décourager, rebuter</t>
  </si>
  <si>
    <t xml:space="preserve">lassitude</t>
  </si>
  <si>
    <t xml:space="preserve">abattement, fatigue ; Abattement mêlé d'ennui, de dégoût, de découragement</t>
  </si>
  <si>
    <t xml:space="preserve">légitime</t>
  </si>
  <si>
    <t xml:space="preserve">qui est conforme à la justice, au droit, légal, juste</t>
  </si>
  <si>
    <t xml:space="preserve">librairie</t>
  </si>
  <si>
    <t xml:space="preserve">commerce où l'on vend des livres</t>
  </si>
  <si>
    <t xml:space="preserve">lierre</t>
  </si>
  <si>
    <t xml:space="preserve">plante verte parasite qui s'accroche aux troncs des arbres</t>
  </si>
  <si>
    <t xml:space="preserve">lieutenant</t>
  </si>
  <si>
    <t xml:space="preserve">premier grade des officiers dans l'armée suisse; seconde le capitaine</t>
  </si>
  <si>
    <t xml:space="preserve">lingot</t>
  </si>
  <si>
    <t xml:space="preserve">Masse de métal ou d'alliage gardant la forme du moule où on l'a coulée.</t>
  </si>
  <si>
    <t xml:space="preserve">lis, lys</t>
  </si>
  <si>
    <t xml:space="preserve">plante vivace à grande fleur de la famille des liliacées, emblème des rois de France</t>
  </si>
  <si>
    <t xml:space="preserve">lisse</t>
  </si>
  <si>
    <t xml:space="preserve">poli, qui n'offre pas d'aspérités au toucher </t>
  </si>
  <si>
    <t xml:space="preserve">livraison</t>
  </si>
  <si>
    <t xml:space="preserve">action de remettre un objet ou une marchandise à celui qui l'a commandé</t>
  </si>
  <si>
    <t xml:space="preserve">lot</t>
  </si>
  <si>
    <t xml:space="preserve">partie d'un tout que l'on partage entre plusieurs personnes; morceau</t>
  </si>
  <si>
    <t xml:space="preserve">lucide</t>
  </si>
  <si>
    <t xml:space="preserve">Qui perçoit, comprend et exprime les choses avec clarté, conscient, perspicace, clairvoyant.</t>
  </si>
  <si>
    <r>
      <rPr>
        <b val="true"/>
        <sz val="10"/>
        <rFont val="Arial"/>
        <family val="2"/>
      </rPr>
      <t xml:space="preserve">Voc. n</t>
    </r>
    <r>
      <rPr>
        <b val="true"/>
        <vertAlign val="superscript"/>
        <sz val="10"/>
        <rFont val="Arial"/>
        <family val="2"/>
      </rPr>
      <t xml:space="preserve">o</t>
    </r>
    <r>
      <rPr>
        <b val="true"/>
        <sz val="10"/>
        <rFont val="Arial"/>
        <family val="2"/>
      </rPr>
      <t xml:space="preserve"> 20</t>
    </r>
  </si>
  <si>
    <t xml:space="preserve">lugubre</t>
  </si>
  <si>
    <t xml:space="preserve">sinistre, sombre, funèbre, macabre, triste</t>
  </si>
  <si>
    <t xml:space="preserve">luxation</t>
  </si>
  <si>
    <t xml:space="preserve">Déplacement anormal de deux surfaces articulaires ; déboîtement, dislocation, entorse, foulure</t>
  </si>
  <si>
    <t xml:space="preserve">lycée</t>
  </si>
  <si>
    <t xml:space="preserve">Établissement public d'enseignement secondaire, collège</t>
  </si>
  <si>
    <t xml:space="preserve">maintien</t>
  </si>
  <si>
    <t xml:space="preserve">manière de se tenir, comportement social, allure, attitude, tenue, air, posture, prestance</t>
  </si>
  <si>
    <t xml:space="preserve">majeur</t>
  </si>
  <si>
    <t xml:space="preserve">Important, primordial, essentiel. Qui a l'âge de la majorité légale. Le plus long doigt de la main (médius).</t>
  </si>
  <si>
    <t xml:space="preserve">majorité</t>
  </si>
  <si>
    <t xml:space="preserve">âge légal à partir duquel une personne devient responsable; groupement de voix qui l'emporte par le nombre dans un vote</t>
  </si>
  <si>
    <t xml:space="preserve">mâle</t>
  </si>
  <si>
    <t xml:space="preserve">individu appartenant au sexe masculin, homme; masculin, viril, courageux, fort</t>
  </si>
  <si>
    <t xml:space="preserve">malin</t>
  </si>
  <si>
    <t xml:space="preserve">maléfique, qui se rapporte au diable; rusé, qui a de la finesse, astucieux, dégourdi, futé</t>
  </si>
  <si>
    <t xml:space="preserve">manuscrit</t>
  </si>
  <si>
    <t xml:space="preserve">document, texte, ouvrage copié ou écrit à la main</t>
  </si>
  <si>
    <t xml:space="preserve">marxisme</t>
  </si>
  <si>
    <t xml:space="preserve">Doctrine philosophique, sociale et économique élaborée par Karl Marx, Friedrich Engels et leurs continuateurs, communisme, socialisme.</t>
  </si>
  <si>
    <t xml:space="preserve">masculin</t>
  </si>
  <si>
    <t xml:space="preserve">qui se rapporte au sexe dit fort, qui est propre à l'homme, viril</t>
  </si>
  <si>
    <t xml:space="preserve">massif</t>
  </si>
  <si>
    <t xml:space="preserve">épais, robuste, d'une pièce, plein; groupe compact d'arbres, ensemble montagneux</t>
  </si>
  <si>
    <t xml:space="preserve">matériau</t>
  </si>
  <si>
    <t xml:space="preserve">toute matière servant à construire un bâtiment, un navire, une machine, un ouvrage</t>
  </si>
  <si>
    <t xml:space="preserve">maussade</t>
  </si>
  <si>
    <t xml:space="preserve">triste, gris, chagrin, grognon, hargneux, qui laisse voir sa mauvaise humeur</t>
  </si>
  <si>
    <t xml:space="preserve">médiocre</t>
  </si>
  <si>
    <t xml:space="preserve">moyen, ordinaire, au-dessous de la moyenne, insuffisant en qualité, piètre, inférieur, quelconque</t>
  </si>
  <si>
    <t xml:space="preserve">mélancolie</t>
  </si>
  <si>
    <t xml:space="preserve">profonde tristesse, pessimisme, dépression, neurasthénie, spleen, cafard, chagrin</t>
  </si>
  <si>
    <t xml:space="preserve">ménagement</t>
  </si>
  <si>
    <t xml:space="preserve">Mesure, réserve, procédé dont on use envers qqn que l'on veut ménager ; attention, égard, précaution.</t>
  </si>
  <si>
    <t xml:space="preserve">mensualité</t>
  </si>
  <si>
    <t xml:space="preserve">Somme versée ou reçue chaque mois</t>
  </si>
  <si>
    <t xml:space="preserve">mensuel</t>
  </si>
  <si>
    <t xml:space="preserve">Qui a lieu, qui paraît tous les mois. Calculé pour un mois et payé chaque mois.</t>
  </si>
  <si>
    <t xml:space="preserve">métallique</t>
  </si>
  <si>
    <t xml:space="preserve">Qui est fait de métal, constitué par du métal. Qui appartient au métal, a l'apparence du métal.</t>
  </si>
  <si>
    <t xml:space="preserve">métallurgie</t>
  </si>
  <si>
    <t xml:space="preserve">sidérurgie, ensemble des techniques qui assurent la fabrication des métaux</t>
  </si>
  <si>
    <t xml:space="preserve">métaphore</t>
  </si>
  <si>
    <t xml:space="preserve">Procédé de langage qui consiste à employer un terme concret dans un contexte abstrait par substitution analogique, comparaison, image.</t>
  </si>
  <si>
    <t xml:space="preserve">métaphysique</t>
  </si>
  <si>
    <t xml:space="preserve"> Recherche rationnelle ayant pour objet la connaissance de l'être absolu, des causes de l'univers et des principes premiers de la connaissance.</t>
  </si>
  <si>
    <t xml:space="preserve">métropole</t>
  </si>
  <si>
    <t xml:space="preserve">Ville principale, capitale. Grande ville.</t>
  </si>
  <si>
    <t xml:space="preserve">migrateur</t>
  </si>
  <si>
    <t xml:space="preserve">qui émigre, qui se déplace d'un pays dans un autre pour s'y établir</t>
  </si>
  <si>
    <t xml:space="preserve">minerai</t>
  </si>
  <si>
    <t xml:space="preserve">gisement, minéral qui contient un métal qu'on peut extraire facilement</t>
  </si>
  <si>
    <r>
      <rPr>
        <b val="true"/>
        <sz val="10"/>
        <rFont val="Arial"/>
        <family val="2"/>
      </rPr>
      <t xml:space="preserve">Voc. n</t>
    </r>
    <r>
      <rPr>
        <b val="true"/>
        <vertAlign val="superscript"/>
        <sz val="10"/>
        <rFont val="Arial"/>
        <family val="2"/>
      </rPr>
      <t xml:space="preserve">o</t>
    </r>
    <r>
      <rPr>
        <b val="true"/>
        <sz val="10"/>
        <rFont val="Arial"/>
        <family val="2"/>
      </rPr>
      <t xml:space="preserve"> 21</t>
    </r>
  </si>
  <si>
    <t xml:space="preserve">minorité</t>
  </si>
  <si>
    <t xml:space="preserve">état d'un personne qui n’a pas encore atteint l'âge adulte; groupement de voix inférieur dans un vote</t>
  </si>
  <si>
    <t xml:space="preserve">modalité</t>
  </si>
  <si>
    <t xml:space="preserve">Forme particulière d'un fait, d'une pensée, d'un être ou d'un objet. circonstance, manière, particularité.</t>
  </si>
  <si>
    <t xml:space="preserve">modestie</t>
  </si>
  <si>
    <t xml:space="preserve">humilité, réserve, simplicité, honnêteté, retenue dans l'appréciation des ses propres qualités</t>
  </si>
  <si>
    <t xml:space="preserve">moelleux</t>
  </si>
  <si>
    <t xml:space="preserve">Qui a de la douceur et de la mollesse au toucher, douillet, doux, élastique.  Agréable au palais, au goût, onctueux, savoureux.</t>
  </si>
  <si>
    <t xml:space="preserve">mœurs</t>
  </si>
  <si>
    <t xml:space="preserve">habitudes, morale, conduite, coutumes d'un peuple, d'une société</t>
  </si>
  <si>
    <t xml:space="preserve">mondial</t>
  </si>
  <si>
    <t xml:space="preserve">universel, international, relatif à la terre entière</t>
  </si>
  <si>
    <t xml:space="preserve">morbide</t>
  </si>
  <si>
    <t xml:space="preserve">Relatif à la maladie. Anormal, causé par un dérèglement psychique, dépravé. Malsain, pervers.</t>
  </si>
  <si>
    <t xml:space="preserve">motivation</t>
  </si>
  <si>
    <t xml:space="preserve">cause, envie, intérêts qui poussent quelqu'un à agir d'une certaine façon</t>
  </si>
  <si>
    <t xml:space="preserve">musculaire</t>
  </si>
  <si>
    <t xml:space="preserve">Qui se rapporte aux muscles, à leur structure, à leur activité</t>
  </si>
  <si>
    <t xml:space="preserve">mystique</t>
  </si>
  <si>
    <t xml:space="preserve">Relatif au mystère, à une croyance cachée, religieuse</t>
  </si>
  <si>
    <t xml:space="preserve">mythe</t>
  </si>
  <si>
    <t xml:space="preserve">Récit fabuleux, transmis par la tradition, fable, légende, mythologie. Affabulation, invention.</t>
  </si>
  <si>
    <t xml:space="preserve">naïveté</t>
  </si>
  <si>
    <t xml:space="preserve">Simplicité, empreinte de confiance et de sincérité, candeur, fraîcheur, ingénuité. Excès de confiance, de crédulité, résultant souvent de l'ignorance.</t>
  </si>
  <si>
    <t xml:space="preserve">nationalité</t>
  </si>
  <si>
    <t xml:space="preserve">État d'une personne membre d'une nation, d'un pays; origine d'un pays</t>
  </si>
  <si>
    <t xml:space="preserve">naturaliser</t>
  </si>
  <si>
    <t xml:space="preserve">Assimiler aux nationaux d'un État, changer de pays d'origine; empailler</t>
  </si>
  <si>
    <t xml:space="preserve">navet</t>
  </si>
  <si>
    <t xml:space="preserve">Plante cultivée pour ses racines comestibles, rave. Œuvre d'art sans valeur, Très mauvais film.</t>
  </si>
  <si>
    <t xml:space="preserve">nazi</t>
  </si>
  <si>
    <t xml:space="preserve">Membre du parti national-socialiste allemand, hitlérien</t>
  </si>
  <si>
    <t xml:space="preserve">néant</t>
  </si>
  <si>
    <t xml:space="preserve">Rien, le vide, l'absence; chose ou être de valeur nulle</t>
  </si>
  <si>
    <t xml:space="preserve">négatif</t>
  </si>
  <si>
    <t xml:space="preserve">Qui exprime un refus, qui dit non; qui est dépourvu d'éléments constructifs, qui ne pense qu'à détruire</t>
  </si>
  <si>
    <t xml:space="preserve">négociation</t>
  </si>
  <si>
    <t xml:space="preserve">Entretiens, échanges de vues entreprises pour parvenir à un accord, recherche d'un accord</t>
  </si>
  <si>
    <t xml:space="preserve">neutralité</t>
  </si>
  <si>
    <t xml:space="preserve">Caractère, état d'une personne qui ne prend pas position dans un conflit, non-engagement, arbitre</t>
  </si>
  <si>
    <t xml:space="preserve">neutre</t>
  </si>
  <si>
    <t xml:space="preserve">Qui reste en dehors des conflits, qui s'abstient de prendre parti; indécis, sans éclat, froid</t>
  </si>
  <si>
    <t xml:space="preserve">nihilisme</t>
  </si>
  <si>
    <t xml:space="preserve">Idéologie qui refuse toute contrainte sociale et prône la recherche de la liberté totale ; anarchisme.</t>
  </si>
  <si>
    <t xml:space="preserve">nickel</t>
  </si>
  <si>
    <t xml:space="preserve">Métal blanc argenté utilisé dans la fabrication de pièces de monnaie (symb: Ni)</t>
  </si>
  <si>
    <t xml:space="preserve">notable</t>
  </si>
  <si>
    <t xml:space="preserve">Qui est digne d'être remarqué, important; personne occupant une position sociale importante</t>
  </si>
  <si>
    <t xml:space="preserve">nucléaire</t>
  </si>
  <si>
    <t xml:space="preserve">Qui se rapporte à l'atome, à son noyau; atomique</t>
  </si>
  <si>
    <t xml:space="preserve">objectif</t>
  </si>
  <si>
    <t xml:space="preserve">Système optique d'une lunette, d'un appareil de photo; but à atteindre; se dit d'une description ou d'un jugement fait avec honnêteté, impartialité.</t>
  </si>
  <si>
    <r>
      <rPr>
        <b val="true"/>
        <sz val="10"/>
        <rFont val="Arial"/>
        <family val="2"/>
      </rPr>
      <t xml:space="preserve">Voc. n</t>
    </r>
    <r>
      <rPr>
        <b val="true"/>
        <vertAlign val="superscript"/>
        <sz val="10"/>
        <rFont val="Arial"/>
        <family val="2"/>
      </rPr>
      <t xml:space="preserve">o</t>
    </r>
    <r>
      <rPr>
        <b val="true"/>
        <sz val="10"/>
        <rFont val="Arial"/>
        <family val="2"/>
      </rPr>
      <t xml:space="preserve"> 22</t>
    </r>
  </si>
  <si>
    <t xml:space="preserve">objection</t>
  </si>
  <si>
    <t xml:space="preserve">Critique, réplique à un argument, contestation fondée, protestation</t>
  </si>
  <si>
    <t xml:space="preserve">objectivité</t>
  </si>
  <si>
    <t xml:space="preserve">Qualité de ce qui est exempt de partialité, de préjugés. Attitude d'esprit d'une personne impartiale, impartialité, neutralité.</t>
  </si>
  <si>
    <t xml:space="preserve">obsession</t>
  </si>
  <si>
    <t xml:space="preserve">Action d'importuner, d'irriter; manie, hantise, idée fixe</t>
  </si>
  <si>
    <t xml:space="preserve">odieux</t>
  </si>
  <si>
    <t xml:space="preserve">Antipathique, détestable, ignoble, méchant, insupportable</t>
  </si>
  <si>
    <t xml:space="preserve">offenser</t>
  </si>
  <si>
    <t xml:space="preserve">Blesser quelqu'un dans sa dignité, dans son honneur, vexer, humilier</t>
  </si>
  <si>
    <t xml:space="preserve">offensive</t>
  </si>
  <si>
    <t xml:space="preserve">Action d'attaquer l'ennemi en prenant l'initiative des opérations, attaque, campagne</t>
  </si>
  <si>
    <t xml:space="preserve">officiel</t>
  </si>
  <si>
    <t xml:space="preserve">Qui émane d'une autorité reconnue, compétente (gouvernement, administration), qui est certifié</t>
  </si>
  <si>
    <t xml:space="preserve">opposition</t>
  </si>
  <si>
    <t xml:space="preserve">Combat, désaccord, lutte, discorde, conflit, différence, obstacle</t>
  </si>
  <si>
    <t xml:space="preserve">oppression</t>
  </si>
  <si>
    <t xml:space="preserve">Action de dominer, de faire violence par abus d'autorité; contrainte; suffocation, difficultés respiratoires.</t>
  </si>
  <si>
    <t xml:space="preserve">ordonnance</t>
  </si>
  <si>
    <t xml:space="preserve">Agencement, disposition, organisation; loi, constitution, règlement; prescription d'un médecin</t>
  </si>
  <si>
    <t xml:space="preserve">organique</t>
  </si>
  <si>
    <t xml:space="preserve">Qui est propre aux êtres organisés; qui provient de tissus vivants</t>
  </si>
  <si>
    <t xml:space="preserve">organisme</t>
  </si>
  <si>
    <t xml:space="preserve">être vivant; ensemble organisé, ensemble des services, bureaux affectés à une tâche</t>
  </si>
  <si>
    <t xml:space="preserve">orphelin</t>
  </si>
  <si>
    <t xml:space="preserve">Enfant qui a perdu son père et sa mère, ou l'un des deux</t>
  </si>
  <si>
    <t xml:space="preserve">osciller</t>
  </si>
  <si>
    <t xml:space="preserve">Aller de part et d'autre d'une position par un mouvement plus ou moins régulier, se balancer, dodeliner</t>
  </si>
  <si>
    <t xml:space="preserve">orthographe</t>
  </si>
  <si>
    <t xml:space="preserve">manière correcte d'écrire les mots</t>
  </si>
  <si>
    <t xml:space="preserve">ouate</t>
  </si>
  <si>
    <t xml:space="preserve">Coton ou matière spécialement préparée pour rembourrer des sièges, pour servir aux soins d'hygiène</t>
  </si>
  <si>
    <t xml:space="preserve">oxygène</t>
  </si>
  <si>
    <t xml:space="preserve">Gaz invisible et inodore qui constitue environ un cinquième de l'air atmosphérique</t>
  </si>
  <si>
    <t xml:space="preserve">pacte</t>
  </si>
  <si>
    <t xml:space="preserve">Accord, convention solennelle entre 2 ou plusieurs parties (personnes ou États)</t>
  </si>
  <si>
    <t xml:space="preserve">paisible</t>
  </si>
  <si>
    <t xml:space="preserve">Calme, tranquille, pacifique, serein</t>
  </si>
  <si>
    <t xml:space="preserve">paître</t>
  </si>
  <si>
    <t xml:space="preserve">Manger sur pied, sur place (l'herbe, les fruits tombés), brouter, pâturer</t>
  </si>
  <si>
    <t xml:space="preserve">pâlir</t>
  </si>
  <si>
    <t xml:space="preserve">Devenir blême, changer de couleur en devenant blanc; perdre son éclat, passer</t>
  </si>
  <si>
    <t xml:space="preserve">panache</t>
  </si>
  <si>
    <t xml:space="preserve">Plumes serrées à la base et flottantes en haut, qui sert à orner une coiffure, plumet. Brio et bravoure spectaculaires.</t>
  </si>
  <si>
    <t xml:space="preserve">papeterie</t>
  </si>
  <si>
    <t xml:space="preserve">Commerce spécialisé dans la vente du papier, d'articles de bureau ou d'école</t>
  </si>
  <si>
    <t xml:space="preserve">paradoxe</t>
  </si>
  <si>
    <t xml:space="preserve">Opinion qui va à l'encontre de l'opinion communément admise; fait qui heurte le bon sens, absurdité; contradiction, antinomie</t>
  </si>
  <si>
    <t xml:space="preserve">paralysie</t>
  </si>
  <si>
    <t xml:space="preserve">État de quelqu'un qui ne peut pas bouger tout ou partie de son corps ; impossibilité de fonctionner</t>
  </si>
  <si>
    <r>
      <rPr>
        <b val="true"/>
        <sz val="10"/>
        <rFont val="Arial"/>
        <family val="2"/>
      </rPr>
      <t xml:space="preserve">Voc. n</t>
    </r>
    <r>
      <rPr>
        <b val="true"/>
        <vertAlign val="superscript"/>
        <sz val="10"/>
        <rFont val="Arial"/>
        <family val="2"/>
      </rPr>
      <t xml:space="preserve">o</t>
    </r>
    <r>
      <rPr>
        <b val="true"/>
        <sz val="10"/>
        <rFont val="Arial"/>
        <family val="2"/>
      </rPr>
      <t xml:space="preserve"> 23</t>
    </r>
  </si>
  <si>
    <t xml:space="preserve">parlement</t>
  </si>
  <si>
    <t xml:space="preserve">Nom donné à l'assemblée ou aux chambres qui détiennent le pouvoir législatif</t>
  </si>
  <si>
    <t xml:space="preserve">parlementaire</t>
  </si>
  <si>
    <t xml:space="preserve">Relatif aux assemblées législatives, constitutionnel, représentatif. Membre du Parlement, député, sénateur.</t>
  </si>
  <si>
    <t xml:space="preserve">participation</t>
  </si>
  <si>
    <t xml:space="preserve">Collaboration, concours, complicité, connivence, contribution</t>
  </si>
  <si>
    <t xml:space="preserve">partisan</t>
  </si>
  <si>
    <t xml:space="preserve">Ami, allié, disciple, fidèle</t>
  </si>
  <si>
    <t xml:space="preserve">passeport</t>
  </si>
  <si>
    <t xml:space="preserve">Pièce certifiant l'identité d'une personne pour lui permettre de se rendre à l'étranger</t>
  </si>
  <si>
    <t xml:space="preserve">passionné</t>
  </si>
  <si>
    <t xml:space="preserve">Avide, fanatique, fervent, ardent, brûlant</t>
  </si>
  <si>
    <t xml:space="preserve">passivité</t>
  </si>
  <si>
    <t xml:space="preserve">État ou caractère de ce qui est passif, inertie, apathie.</t>
  </si>
  <si>
    <t xml:space="preserve">pathétique</t>
  </si>
  <si>
    <t xml:space="preserve">Pitoyable, qui émeut vivement, qui rend pénible, touchant</t>
  </si>
  <si>
    <t xml:space="preserve">pathologie</t>
  </si>
  <si>
    <t xml:space="preserve">Science qui a pour objet l'étude des maladies, des effets qu'elles provoquent (lésions, troubles).</t>
  </si>
  <si>
    <t xml:space="preserve">pause</t>
  </si>
  <si>
    <r>
      <rPr>
        <sz val="10"/>
        <rFont val="Arial"/>
        <family val="2"/>
      </rPr>
      <t xml:space="preserve">Interruption momentanée d'une activité, d'un travail, arrêt, </t>
    </r>
    <r>
      <rPr>
        <i val="true"/>
        <sz val="10"/>
        <rFont val="Arial"/>
        <family val="2"/>
      </rPr>
      <t xml:space="preserve">break</t>
    </r>
    <r>
      <rPr>
        <sz val="10"/>
        <rFont val="Arial"/>
        <family val="2"/>
      </rPr>
      <t xml:space="preserve">, interruption, suspension, silence.</t>
    </r>
  </si>
  <si>
    <t xml:space="preserve">péché</t>
  </si>
  <si>
    <t xml:space="preserve">Acte conscient par lequel on contrevient aux lois religieuses, aux volontés divines, mal</t>
  </si>
  <si>
    <t xml:space="preserve">peiner</t>
  </si>
  <si>
    <t xml:space="preserve">Se donner du mal, s'efforcer, s'évertuer; affliger, attrister, chagriner, déplaire</t>
  </si>
  <si>
    <t xml:space="preserve">pénitence</t>
  </si>
  <si>
    <t xml:space="preserve">Punition, châtiment, peine que le confesseur inflige</t>
  </si>
  <si>
    <t xml:space="preserve">pensionnat</t>
  </si>
  <si>
    <t xml:space="preserve">École où les élèves sont logés et nourris, internat, pension</t>
  </si>
  <si>
    <t xml:space="preserve">pénurie</t>
  </si>
  <si>
    <t xml:space="preserve">Manque de ce qui est nécessaire à une collectivité, carence, disette, rareté.</t>
  </si>
  <si>
    <t xml:space="preserve">perception</t>
  </si>
  <si>
    <t xml:space="preserve">Rentrée des impôts, taxe; sensation, impression</t>
  </si>
  <si>
    <t xml:space="preserve">périlleux</t>
  </si>
  <si>
    <t xml:space="preserve">Dangereux, difficile, hasardeux, délicat</t>
  </si>
  <si>
    <t xml:space="preserve">périr</t>
  </si>
  <si>
    <t xml:space="preserve">Mourir (avec une idée de mort violente ou prématurée). Disparaître, s'écrouler, finir.</t>
  </si>
  <si>
    <t xml:space="preserve">permanent</t>
  </si>
  <si>
    <t xml:space="preserve">Qui dure, demeure, constant, stable, continu</t>
  </si>
  <si>
    <t xml:space="preserve">perspective</t>
  </si>
  <si>
    <t xml:space="preserve">Représentation en deux dimensions d'un volume: perspective cavalière; optique, point de vue, horizon</t>
  </si>
  <si>
    <t xml:space="preserve">persuasion</t>
  </si>
  <si>
    <t xml:space="preserve">Action de persuader. Fait d'être persuadé, assurance, conviction, croyance</t>
  </si>
  <si>
    <t xml:space="preserve">phase</t>
  </si>
  <si>
    <t xml:space="preserve">Période, épisode, stade, étape d'une évolution</t>
  </si>
  <si>
    <t xml:space="preserve">philosophie</t>
  </si>
  <si>
    <t xml:space="preserve">Raison, sagesse; recherches visant à saisir la réalité absolue et les fondements des valeurs humaines.</t>
  </si>
  <si>
    <t xml:space="preserve">Physicien</t>
  </si>
  <si>
    <t xml:space="preserve">Spécialiste de physique (astrophysicien, électricien, électronicien, hydraulicien, mécanicien, opticien, etc.)</t>
  </si>
  <si>
    <t xml:space="preserve">Physiologie</t>
  </si>
  <si>
    <t xml:space="preserve">Science qui étudie les fonctions et les propriétés des organes et des tissus des êtres vivants.</t>
  </si>
  <si>
    <t xml:space="preserve">Piété</t>
  </si>
  <si>
    <t xml:space="preserve"> Fervent attachement au service de Dieu, aux devoirs et aux pratiques de la religion, dévotion, ferveur, amour, culte.</t>
  </si>
  <si>
    <r>
      <rPr>
        <b val="true"/>
        <sz val="10"/>
        <rFont val="Arial"/>
        <family val="2"/>
      </rPr>
      <t xml:space="preserve">Voc. n</t>
    </r>
    <r>
      <rPr>
        <b val="true"/>
        <vertAlign val="superscript"/>
        <sz val="10"/>
        <rFont val="Arial"/>
        <family val="2"/>
      </rPr>
      <t xml:space="preserve">o</t>
    </r>
    <r>
      <rPr>
        <b val="true"/>
        <sz val="10"/>
        <rFont val="Arial"/>
        <family val="2"/>
      </rPr>
      <t xml:space="preserve"> 24</t>
    </r>
  </si>
  <si>
    <t xml:space="preserve">pieux</t>
  </si>
  <si>
    <t xml:space="preserve">Religieux, animé par des sentiments de piété</t>
  </si>
  <si>
    <t xml:space="preserve">plaie</t>
  </si>
  <si>
    <t xml:space="preserve">Blessure, lésion, coupure, entaille, ouverture dans les chairs, traumatisme</t>
  </si>
  <si>
    <t xml:space="preserve">planification</t>
  </si>
  <si>
    <t xml:space="preserve">Organisation selon un plan</t>
  </si>
  <si>
    <t xml:space="preserve">planifier</t>
  </si>
  <si>
    <t xml:space="preserve">Organiser suivant un plan.</t>
  </si>
  <si>
    <t xml:space="preserve">plénitude</t>
  </si>
  <si>
    <t xml:space="preserve">État de ce qui est complet, totalité, intégrité</t>
  </si>
  <si>
    <t xml:space="preserve">plutonium</t>
  </si>
  <si>
    <t xml:space="preserve">Élément atomique transuranien (Pu; no at. 94; m. at. 244), de la série des actinides, très abondant dans les roches terrestres.</t>
  </si>
  <si>
    <t xml:space="preserve">pose</t>
  </si>
  <si>
    <t xml:space="preserve">Action de poser, mise en place.</t>
  </si>
  <si>
    <t xml:space="preserve">positif</t>
  </si>
  <si>
    <t xml:space="preserve">Évident, sûr, authentique, concret, effectif; affirmatif; constructif</t>
  </si>
  <si>
    <t xml:space="preserve">pourcentage</t>
  </si>
  <si>
    <t xml:space="preserve">Taux d'un intérêt calculé sur un capital de 100 unités</t>
  </si>
  <si>
    <t xml:space="preserve">pourvoir</t>
  </si>
  <si>
    <t xml:space="preserve">Faire ou fournir le nécessaire pour. assurer.  subvenir), se suffire). donner (à), munir</t>
  </si>
  <si>
    <t xml:space="preserve">préalable</t>
  </si>
  <si>
    <t xml:space="preserve">Qui a lieu avant, qui doit précéder quelque chose</t>
  </si>
  <si>
    <t xml:space="preserve">prêcher</t>
  </si>
  <si>
    <t xml:space="preserve">Enseigner l'évangile, prononcer un sermon, moraliser; conseiller, prôner</t>
  </si>
  <si>
    <t xml:space="preserve">précision</t>
  </si>
  <si>
    <t xml:space="preserve">Clarté, sûreté, netteté, justesse, exactitude</t>
  </si>
  <si>
    <t xml:space="preserve">préjugé</t>
  </si>
  <si>
    <t xml:space="preserve">Opinion préconçue souvent imposée par l'époque, l'éducation; parti pris</t>
  </si>
  <si>
    <t xml:space="preserve">préserver</t>
  </si>
  <si>
    <t xml:space="preserve">Garantir, mettre à l'abri ou sauver (d'un danger, d'un mal). Protéger, épargner</t>
  </si>
  <si>
    <t xml:space="preserve">prestige</t>
  </si>
  <si>
    <t xml:space="preserve">Le fait de frapper l'imagination, d'imposer le respect, l'admiration, importance, séduction, attrait</t>
  </si>
  <si>
    <t xml:space="preserve">prétention</t>
  </si>
  <si>
    <t xml:space="preserve">Revendication, exigence, condition; fatuité, vanité, estime exagérée de soi-même</t>
  </si>
  <si>
    <t xml:space="preserve">primitif</t>
  </si>
  <si>
    <t xml:space="preserve">Qui est la source, l'origine ; qui est le premier, le plus ancien, initial, originaire, originel , premier</t>
  </si>
  <si>
    <t xml:space="preserve">privilège</t>
  </si>
  <si>
    <t xml:space="preserve">Droit, avantage particulier, passe-droit, prérogative, faveur</t>
  </si>
  <si>
    <t xml:space="preserve">processus</t>
  </si>
  <si>
    <t xml:space="preserve">Ensemble de phénomènes actifs et organisé dans le temps ; évolution, développement, mécanisme</t>
  </si>
  <si>
    <t xml:space="preserve">prodiguer</t>
  </si>
  <si>
    <t xml:space="preserve">Distribuer généreusement, employer sans parcimonie. dilapider. Accorder trop facilement. gaspiller.</t>
  </si>
  <si>
    <t xml:space="preserve">prolongation</t>
  </si>
  <si>
    <t xml:space="preserve">Temps accordé en plus, délai.</t>
  </si>
  <si>
    <t xml:space="preserve">prolongement</t>
  </si>
  <si>
    <t xml:space="preserve">Action de prolonger dans l'espace; augmentation de longueur, allongement, extension.</t>
  </si>
  <si>
    <t xml:space="preserve">promouvoir</t>
  </si>
  <si>
    <t xml:space="preserve">Élever à une dignité, un grade supérieur. Encourager, favoriser, soutenir (qqch.)</t>
  </si>
  <si>
    <t xml:space="preserve">propagation</t>
  </si>
  <si>
    <t xml:space="preserve">Le fait de s'étendre  extension, progrès. dissémination, développement, diffusion.</t>
  </si>
  <si>
    <t xml:space="preserve">prophète</t>
  </si>
  <si>
    <t xml:space="preserve">Personne qui prédit l'avenir, qui révèle des vérités cachées au nom d'un Dieu dont il se dit inspiré; augure, devin</t>
  </si>
  <si>
    <r>
      <rPr>
        <b val="true"/>
        <sz val="10"/>
        <rFont val="Arial"/>
        <family val="2"/>
      </rPr>
      <t xml:space="preserve">Voc. n</t>
    </r>
    <r>
      <rPr>
        <b val="true"/>
        <vertAlign val="superscript"/>
        <sz val="10"/>
        <rFont val="Arial"/>
        <family val="2"/>
      </rPr>
      <t xml:space="preserve">o</t>
    </r>
    <r>
      <rPr>
        <b val="true"/>
        <sz val="10"/>
        <rFont val="Arial"/>
        <family val="2"/>
      </rPr>
      <t xml:space="preserve"> 25</t>
    </r>
  </si>
  <si>
    <t xml:space="preserve">Propice</t>
  </si>
  <si>
    <t xml:space="preserve">favorable, convenable, opportun.</t>
  </si>
  <si>
    <t xml:space="preserve">propulser</t>
  </si>
  <si>
    <t xml:space="preserve">Faire avancer, projeter en avant</t>
  </si>
  <si>
    <t xml:space="preserve">prospérité</t>
  </si>
  <si>
    <t xml:space="preserve">État heureux, situation favorable bien-être, fortune, richesse, succès,  bonheur.</t>
  </si>
  <si>
    <t xml:space="preserve">psychiatre</t>
  </si>
  <si>
    <t xml:space="preserve">Médecin spécialiste des maladies mentales, de psychiatrie</t>
  </si>
  <si>
    <t xml:space="preserve">psychique</t>
  </si>
  <si>
    <t xml:space="preserve">Qui concerne l'esprit, la pensée; mental, psychologique.</t>
  </si>
  <si>
    <t xml:space="preserve">Psychologue</t>
  </si>
  <si>
    <t xml:space="preserve">Personne qui exerce un des métiers de la psychologie appliquée</t>
  </si>
  <si>
    <t xml:space="preserve">Puéril</t>
  </si>
  <si>
    <t xml:space="preserve">Relatif à l'enfant, à l'enfance, infantile, enfantin; frivole, futile, immature.</t>
  </si>
  <si>
    <t xml:space="preserve">punition</t>
  </si>
  <si>
    <t xml:space="preserve">Châtiment, peine, sanction, pénalité</t>
  </si>
  <si>
    <t xml:space="preserve">quarantaine</t>
  </si>
  <si>
    <t xml:space="preserve">Nombre d'environ quarante. Isolement imposé à des personnes contagieuses ou supposées contagieuses.</t>
  </si>
  <si>
    <t xml:space="preserve">querelle</t>
  </si>
  <si>
    <t xml:space="preserve">Opposition, échange d'actes ou de paroles hostiles, altercation, bisbille, désaccord, dispute</t>
  </si>
  <si>
    <t xml:space="preserve">rabbin</t>
  </si>
  <si>
    <t xml:space="preserve">Docteur de la loi juive; qui préside au culte dans une communauté juive.</t>
  </si>
  <si>
    <t xml:space="preserve">Railler</t>
  </si>
  <si>
    <t xml:space="preserve">Tourner en ridicule par des moqueries, des plaisanteries, moquer, persifler, ridiculiser; charrier.</t>
  </si>
  <si>
    <t xml:space="preserve">ralentir</t>
  </si>
  <si>
    <t xml:space="preserve">Freiner, retarder, aller moins vite</t>
  </si>
  <si>
    <t xml:space="preserve">randonnée</t>
  </si>
  <si>
    <t xml:space="preserve">Promenade, course, excursion</t>
  </si>
  <si>
    <t xml:space="preserve">rater</t>
  </si>
  <si>
    <t xml:space="preserve">Échouer, manquer, ne pas atteindre ce qu'on visait, louper, ne pas réussir</t>
  </si>
  <si>
    <t xml:space="preserve">rationnel</t>
  </si>
  <si>
    <t xml:space="preserve">Qui appartient à la raison, logique, sensé, judicieux.</t>
  </si>
  <si>
    <t xml:space="preserve">rattraper</t>
  </si>
  <si>
    <t xml:space="preserve">Reprendre, récupérer, regagner, atteindre, dépasser</t>
  </si>
  <si>
    <t xml:space="preserve">ravitaillement</t>
  </si>
  <si>
    <t xml:space="preserve">Approvisionnement, provisions, alimentation</t>
  </si>
  <si>
    <t xml:space="preserve">réaliste</t>
  </si>
  <si>
    <t xml:space="preserve">Qui dépeint les choses comme elles sont, qui a le sens des réalités</t>
  </si>
  <si>
    <t xml:space="preserve">réception</t>
  </si>
  <si>
    <t xml:space="preserve">Action de recevoir; soirée, accueil, cérémonie</t>
  </si>
  <si>
    <t xml:space="preserve">réchauffement</t>
  </si>
  <si>
    <t xml:space="preserve">Action de se réchauffer, de s'échauffer une seconde fois.</t>
  </si>
  <si>
    <t xml:space="preserve">réciproque</t>
  </si>
  <si>
    <t xml:space="preserve">Mutuel, partagé, bilatéral</t>
  </si>
  <si>
    <t xml:space="preserve">recours</t>
  </si>
  <si>
    <t xml:space="preserve">Demande d'annulation ou de modification d'un acte administratif ou d'une décision de justice. Action de recourir à (qqn, qqch.).</t>
  </si>
  <si>
    <t xml:space="preserve">recycler</t>
  </si>
  <si>
    <t xml:space="preserve">Transformer, récupérer, changer d'orientation</t>
  </si>
  <si>
    <t xml:space="preserve">réduction</t>
  </si>
  <si>
    <t xml:space="preserve">Opération qui consiste à remettre en place un os fracturé; diminution, rabais, simplification</t>
  </si>
  <si>
    <t xml:space="preserve">réflexe</t>
  </si>
  <si>
    <t xml:space="preserve">Réaction automatique et immédiate à une stimulation</t>
  </si>
  <si>
    <r>
      <rPr>
        <b val="true"/>
        <sz val="10"/>
        <rFont val="Arial"/>
        <family val="2"/>
      </rPr>
      <t xml:space="preserve">Voc. n</t>
    </r>
    <r>
      <rPr>
        <b val="true"/>
        <vertAlign val="superscript"/>
        <sz val="10"/>
        <rFont val="Arial"/>
        <family val="2"/>
      </rPr>
      <t xml:space="preserve">o</t>
    </r>
    <r>
      <rPr>
        <b val="true"/>
        <sz val="10"/>
        <rFont val="Arial"/>
        <family val="2"/>
      </rPr>
      <t xml:space="preserve"> 26</t>
    </r>
  </si>
  <si>
    <t xml:space="preserve">rein</t>
  </si>
  <si>
    <t xml:space="preserve">Organe qui "lave" le sang et élimine ses déchets sous forme d'urine</t>
  </si>
  <si>
    <t xml:space="preserve">remise</t>
  </si>
  <si>
    <t xml:space="preserve">Action de remettre. Diminution de prix, abattement, escompte , rabais, réduction, ristourne.</t>
  </si>
  <si>
    <t xml:space="preserve">rendement</t>
  </si>
  <si>
    <t xml:space="preserve">Productivité, efficacité, effet, produit, gain</t>
  </si>
  <si>
    <t xml:space="preserve">renier</t>
  </si>
  <si>
    <t xml:space="preserve">Déclarer faussement qu'on ne connaît ou qu'on ne reconnaît pas (qqn), abjurer, se rétracter</t>
  </si>
  <si>
    <t xml:space="preserve">renouvellement</t>
  </si>
  <si>
    <t xml:space="preserve">Remplacement, renouveau, changement</t>
  </si>
  <si>
    <t xml:space="preserve">répliquer</t>
  </si>
  <si>
    <t xml:space="preserve">Répondre vivement en s'opposant, protester</t>
  </si>
  <si>
    <t xml:space="preserve">républicain</t>
  </si>
  <si>
    <t xml:space="preserve">Relatif à la république</t>
  </si>
  <si>
    <t xml:space="preserve">requérir</t>
  </si>
  <si>
    <t xml:space="preserve">Prier instamment (qqn) de qqch. ou de faire qqch ; réclamer solliciter</t>
  </si>
  <si>
    <t xml:space="preserve">résidu</t>
  </si>
  <si>
    <t xml:space="preserve">Reste sans valeur; déchet, détritus, rebut, ordure</t>
  </si>
  <si>
    <t xml:space="preserve">résigner (se)</t>
  </si>
  <si>
    <t xml:space="preserve">accepter sans résister (qqch. de pénible), consentir, se plier, se résoudre, se soumettre.</t>
  </si>
  <si>
    <t xml:space="preserve">résolution</t>
  </si>
  <si>
    <t xml:space="preserve">Action de trouver la réponse à un problème; décision volontaire, dessein, détermination</t>
  </si>
  <si>
    <t xml:space="preserve">ressusciter</t>
  </si>
  <si>
    <t xml:space="preserve">Reprendre vie, être de nouveau vivant.</t>
  </si>
  <si>
    <t xml:space="preserve">Résurrection</t>
  </si>
  <si>
    <t xml:space="preserve">Action de ressusciter, retour de la mort à la vie, réapparition, renaissance</t>
  </si>
  <si>
    <t xml:space="preserve">Rétracter</t>
  </si>
  <si>
    <t xml:space="preserve">Revenir sur (ce qu'on a dit ou fait), se dédire, renier</t>
  </si>
  <si>
    <t xml:space="preserve">révélateur</t>
  </si>
  <si>
    <t xml:space="preserve">Significatif, qui dévoile, qui signale, qui fait connaître; produit utilisé en photographie (développement).</t>
  </si>
  <si>
    <t xml:space="preserve">révolutionnaire</t>
  </si>
  <si>
    <t xml:space="preserve">Qui est partisan de changements radicaux et soudains, novateur.</t>
  </si>
  <si>
    <t xml:space="preserve">revolver</t>
  </si>
  <si>
    <t xml:space="preserve">Arme à feu courte et portative, pistolet à répétition.</t>
  </si>
  <si>
    <t xml:space="preserve">Rigide</t>
  </si>
  <si>
    <t xml:space="preserve">Qui reste droit, résiste aux efforts de déformation, dur, raide, austère, inflexible</t>
  </si>
  <si>
    <t xml:space="preserve">rigueur</t>
  </si>
  <si>
    <t xml:space="preserve">Sévérité, dureté extrême; rectitude, précision, fermeté.</t>
  </si>
  <si>
    <t xml:space="preserve">rite</t>
  </si>
  <si>
    <t xml:space="preserve">Cérémonies du culte en usage dans une communauté religieuse, tradition, coutume, habitude.</t>
  </si>
  <si>
    <t xml:space="preserve">Rituel</t>
  </si>
  <si>
    <t xml:space="preserve">Ensemble de règles, habituelles et précises ; cérémonial</t>
  </si>
  <si>
    <t xml:space="preserve">romancier</t>
  </si>
  <si>
    <t xml:space="preserve">Écrivain, auteur littéraire.</t>
  </si>
  <si>
    <t xml:space="preserve">rompre</t>
  </si>
  <si>
    <t xml:space="preserve">Casser, briser; annuler, enfreindre.</t>
  </si>
  <si>
    <t xml:space="preserve">rumeur</t>
  </si>
  <si>
    <t xml:space="preserve">Bruit confus de voix, bruits assourdis de nombreux sons, brouhaha; nouvelles qui se répandent, commérages.</t>
  </si>
  <si>
    <t xml:space="preserve">rupture</t>
  </si>
  <si>
    <t xml:space="preserve">Séparation brusque, fracture, action de briser, de rompre.</t>
  </si>
  <si>
    <t xml:space="preserve">rythme</t>
  </si>
  <si>
    <t xml:space="preserve">Cadence, mesure du temps et de ses espaces, tempo.</t>
  </si>
  <si>
    <r>
      <rPr>
        <b val="true"/>
        <sz val="10"/>
        <rFont val="Arial"/>
        <family val="2"/>
      </rPr>
      <t xml:space="preserve">Voc. n</t>
    </r>
    <r>
      <rPr>
        <b val="true"/>
        <vertAlign val="superscript"/>
        <sz val="10"/>
        <rFont val="Arial"/>
        <family val="2"/>
      </rPr>
      <t xml:space="preserve">o</t>
    </r>
    <r>
      <rPr>
        <b val="true"/>
        <sz val="10"/>
        <rFont val="Arial"/>
        <family val="2"/>
      </rPr>
      <t xml:space="preserve"> 27</t>
    </r>
  </si>
  <si>
    <t xml:space="preserve">s'abriter</t>
  </si>
  <si>
    <t xml:space="preserve">mettre à l'abri</t>
  </si>
  <si>
    <t xml:space="preserve">s'absenter</t>
  </si>
  <si>
    <t xml:space="preserve">s'éloigner momentanément, disparaître</t>
  </si>
  <si>
    <t xml:space="preserve">s'abstenir</t>
  </si>
  <si>
    <t xml:space="preserve">s'empêcher de faire quelque chose; se priver de, ne pas prendre part à un vote</t>
  </si>
  <si>
    <t xml:space="preserve">s'adapter</t>
  </si>
  <si>
    <t xml:space="preserve">S'acclimater, s'habituer</t>
  </si>
  <si>
    <t xml:space="preserve">s'élancer</t>
  </si>
  <si>
    <t xml:space="preserve">se projeter en avant impétueusement, foncer, ruer</t>
  </si>
  <si>
    <t xml:space="preserve">s'empresser</t>
  </si>
  <si>
    <t xml:space="preserve">mettre de l'ardeur à servir quelqu'un; se dépêcher, se hâter</t>
  </si>
  <si>
    <t xml:space="preserve">s'enfuir</t>
  </si>
  <si>
    <t xml:space="preserve">partir, s'évader</t>
  </si>
  <si>
    <t xml:space="preserve">s'évanouir</t>
  </si>
  <si>
    <t xml:space="preserve">perdre conscience, défaillir</t>
  </si>
  <si>
    <t xml:space="preserve">s'impatienter</t>
  </si>
  <si>
    <t xml:space="preserve">s'énerver, s'agacer, perdre patience</t>
  </si>
  <si>
    <t xml:space="preserve">sainteté</t>
  </si>
  <si>
    <t xml:space="preserve">Caractère, qualité d'une personne dont la vie fut irréprochable, en tous points conforme aux lois de la morale et de la religion.</t>
  </si>
  <si>
    <t xml:space="preserve">sanglot</t>
  </si>
  <si>
    <t xml:space="preserve">Pleurs, contractions successives et saccadées du diaphragme lors d'une crise de larmes.</t>
  </si>
  <si>
    <t xml:space="preserve">Sceau</t>
  </si>
  <si>
    <t xml:space="preserve">Cachet où sont gravées l'effigie, les armes, la devise d'un souverain, d'un État ; empreinte, marque.</t>
  </si>
  <si>
    <t xml:space="preserve">schéma</t>
  </si>
  <si>
    <t xml:space="preserve">Figure donnant une représentation simplifiée ou symbolique (d'un objet, d'un processus), esquisse, canevas.</t>
  </si>
  <si>
    <t xml:space="preserve">scrupule</t>
  </si>
  <si>
    <t xml:space="preserve">Remords, doute, hésitation, pudeur, inquiétude sur un point de morale, incertitude.</t>
  </si>
  <si>
    <t xml:space="preserve">Secteur</t>
  </si>
  <si>
    <t xml:space="preserve">partie d’une surface, d’un volume, d’un territoire. Ensemble d'entreprises exerçant la même activité principale, branche, domaine</t>
  </si>
  <si>
    <t xml:space="preserve">Section</t>
  </si>
  <si>
    <t xml:space="preserve">Surface que présente une chose coupée. Manière dont une chose est divisée, coupe, intersection ; partie de.</t>
  </si>
  <si>
    <t xml:space="preserve">se méfier</t>
  </si>
  <si>
    <t xml:space="preserve">ne pas se fier, ne pas faire confiance</t>
  </si>
  <si>
    <t xml:space="preserve">se référer à</t>
  </si>
  <si>
    <t xml:space="preserve">recourir à, consulter, se rapporter</t>
  </si>
  <si>
    <t xml:space="preserve">se régaler</t>
  </si>
  <si>
    <t xml:space="preserve">Faire un bon repas, très bien manger.</t>
  </si>
  <si>
    <t xml:space="preserve">sénat</t>
  </si>
  <si>
    <t xml:space="preserve">Nom donné à certaines assemblées politiques</t>
  </si>
  <si>
    <t xml:space="preserve">sensation</t>
  </si>
  <si>
    <t xml:space="preserve">émotion, impression, sentiment</t>
  </si>
  <si>
    <t xml:space="preserve">sensibilité</t>
  </si>
  <si>
    <t xml:space="preserve">Affectivité, cœur, humanité, tendresse, émotion</t>
  </si>
  <si>
    <t xml:space="preserve">serein</t>
  </si>
  <si>
    <t xml:space="preserve">Qui est à la fois pur et calme, paisible, tranquille.</t>
  </si>
  <si>
    <t xml:space="preserve">Sérénité</t>
  </si>
  <si>
    <t xml:space="preserve">calme, tranquillité d’esprit, quiétude.</t>
  </si>
  <si>
    <t xml:space="preserve">sergent</t>
  </si>
  <si>
    <t xml:space="preserve">Sous-officier d'un grade supérieur au caporal.</t>
  </si>
  <si>
    <r>
      <rPr>
        <b val="true"/>
        <sz val="10"/>
        <rFont val="Arial"/>
        <family val="2"/>
      </rPr>
      <t xml:space="preserve">Voc. n</t>
    </r>
    <r>
      <rPr>
        <b val="true"/>
        <vertAlign val="superscript"/>
        <sz val="10"/>
        <rFont val="Arial"/>
        <family val="2"/>
      </rPr>
      <t xml:space="preserve">o</t>
    </r>
    <r>
      <rPr>
        <b val="true"/>
        <sz val="10"/>
        <rFont val="Arial"/>
        <family val="2"/>
      </rPr>
      <t xml:space="preserve"> 28</t>
    </r>
  </si>
  <si>
    <t xml:space="preserve">serment</t>
  </si>
  <si>
    <t xml:space="preserve">Promesse solennelle, parole, pacte, engagement ferme</t>
  </si>
  <si>
    <t xml:space="preserve">sermon</t>
  </si>
  <si>
    <t xml:space="preserve">Discours prononcé en chaire par un prédicateur, discours moralisant, remontrance</t>
  </si>
  <si>
    <t xml:space="preserve">servitude</t>
  </si>
  <si>
    <t xml:space="preserve">État de dépendance d'une personne ou d'une nation soumise à une autre. Esclavage, soumission, sujétion.</t>
  </si>
  <si>
    <t xml:space="preserve">sévices (les)</t>
  </si>
  <si>
    <t xml:space="preserve">Mauvais traitements corporels exercés sur qqn qu'on a sous son autorité, brutalité, maltraitance.</t>
  </si>
  <si>
    <t xml:space="preserve">sévir</t>
  </si>
  <si>
    <t xml:space="preserve">Exercer la répression avec rigueur, punir</t>
  </si>
  <si>
    <t xml:space="preserve">silhouette</t>
  </si>
  <si>
    <t xml:space="preserve">Forme qui se profile en noir sur un fond clair; dessin aux contours schématiques; allure ou ligne générale d'une personne.</t>
  </si>
  <si>
    <t xml:space="preserve">Sillon</t>
  </si>
  <si>
    <t xml:space="preserve">Longue tranchée ouverte dans la terre par la charrue, fente profonde</t>
  </si>
  <si>
    <t xml:space="preserve">Singularité</t>
  </si>
  <si>
    <t xml:space="preserve">Caractère rare et exceptionnel de ce qui se distingue, bizarrerie, étrangeté, originalité.</t>
  </si>
  <si>
    <t xml:space="preserve">sobre</t>
  </si>
  <si>
    <t xml:space="preserve">Qui mange, boit avec modération, qui manifeste de la simplicité; frugal, modéré, réservé, discret.</t>
  </si>
  <si>
    <t xml:space="preserve">Sobriété</t>
  </si>
  <si>
    <t xml:space="preserve">Comportement d'une personne, d'un animal qui boit et mange avec modération, frugalité, retenue</t>
  </si>
  <si>
    <t xml:space="preserve">socialiste</t>
  </si>
  <si>
    <t xml:space="preserve">Relatif à une doctrine ou une organisation sociale; proche du peuple</t>
  </si>
  <si>
    <t xml:space="preserve">sociologie</t>
  </si>
  <si>
    <t xml:space="preserve">Étude scientifique des faits sociaux humains et étudiés dans leur ensemble ou à un haut degré de généralité.</t>
  </si>
  <si>
    <t xml:space="preserve">sociologue</t>
  </si>
  <si>
    <t xml:space="preserve">Savant qui s'occupe des faits sociaux, qui étudie les formes de sociabilités et de sociétés.</t>
  </si>
  <si>
    <t xml:space="preserve">solennel</t>
  </si>
  <si>
    <t xml:space="preserve">Qui est célébré en grandes pompes, qui se fait avec apparat; officiel, cérémonieux, grave.</t>
  </si>
  <si>
    <t xml:space="preserve">solliciter</t>
  </si>
  <si>
    <t xml:space="preserve">Inviter, quémander, interpeller, appeler.</t>
  </si>
  <si>
    <t xml:space="preserve">sonore</t>
  </si>
  <si>
    <t xml:space="preserve">Fort, bruyant, éclatant, qu'on entend de loin.</t>
  </si>
  <si>
    <t xml:space="preserve">Souiller</t>
  </si>
  <si>
    <t xml:space="preserve">Salir, entacher, corrompre, infecter, polluer.</t>
  </si>
  <si>
    <t xml:space="preserve">soumission</t>
  </si>
  <si>
    <t xml:space="preserve">Obéissance, docilité, action d'accepter une autorité contre laquelle on a lutté.</t>
  </si>
  <si>
    <t xml:space="preserve">sournois</t>
  </si>
  <si>
    <t xml:space="preserve">Sombre, mélancolique; qui dissimule ses sentiments, hypocrite, dissimulé.</t>
  </si>
  <si>
    <t xml:space="preserve">soustraire</t>
  </si>
  <si>
    <t xml:space="preserve">Enlever, ôter, retrancher; échapper, déduire.</t>
  </si>
  <si>
    <t xml:space="preserve">souterrain</t>
  </si>
  <si>
    <t xml:space="preserve">Qui est en dessous du niveau du sol, caché, obscur.</t>
  </si>
  <si>
    <t xml:space="preserve">souverain</t>
  </si>
  <si>
    <t xml:space="preserve">Qui est au dessus des autres, indépendant; prince, monarque, roi, chef d'État.</t>
  </si>
  <si>
    <t xml:space="preserve">Soyeux</t>
  </si>
  <si>
    <t xml:space="preserve">Qui a l'apparence de la soie, est doux et brillant comme la soie</t>
  </si>
  <si>
    <t xml:space="preserve">Spécifique</t>
  </si>
  <si>
    <t xml:space="preserve">Propre à une espèce et à elle seule, particulier</t>
  </si>
  <si>
    <t xml:space="preserve">sphère</t>
  </si>
  <si>
    <t xml:space="preserve">Boule, balle, bille, globe, mappemonde</t>
  </si>
  <si>
    <t xml:space="preserve">statique</t>
  </si>
  <si>
    <t xml:space="preserve">Qui est fixé, qui n'évolue pas, immobile</t>
  </si>
  <si>
    <r>
      <rPr>
        <b val="true"/>
        <sz val="10"/>
        <rFont val="Arial"/>
        <family val="2"/>
      </rPr>
      <t xml:space="preserve">Voc. n</t>
    </r>
    <r>
      <rPr>
        <b val="true"/>
        <vertAlign val="superscript"/>
        <sz val="10"/>
        <rFont val="Arial"/>
        <family val="2"/>
      </rPr>
      <t xml:space="preserve">o</t>
    </r>
    <r>
      <rPr>
        <b val="true"/>
        <sz val="10"/>
        <rFont val="Arial"/>
        <family val="2"/>
      </rPr>
      <t xml:space="preserve"> 29</t>
    </r>
  </si>
  <si>
    <t xml:space="preserve">statistique</t>
  </si>
  <si>
    <t xml:space="preserve">Étude méthodique de faits à l'aide de nombres, de graphiques, de classements</t>
  </si>
  <si>
    <t xml:space="preserve">statut</t>
  </si>
  <si>
    <t xml:space="preserve">Décision juridique; textes de lois qui règlent la situation d'un groupe, règlement</t>
  </si>
  <si>
    <t xml:space="preserve">stérile</t>
  </si>
  <si>
    <t xml:space="preserve">Inapte à la reproduction, à la fécondation; aride, improductif, inculte, infertile.</t>
  </si>
  <si>
    <t xml:space="preserve">stratégique</t>
  </si>
  <si>
    <t xml:space="preserve">Relatif à l'art de la guerre, militaire, tactique.</t>
  </si>
  <si>
    <t xml:space="preserve">structure</t>
  </si>
  <si>
    <t xml:space="preserve">Manière dont un bâtiment est construit, agencement, armature, infrastructure, squelette.</t>
  </si>
  <si>
    <t xml:space="preserve">Stupeur</t>
  </si>
  <si>
    <t xml:space="preserve">Étonnement profond, stupéfaction, hébétude</t>
  </si>
  <si>
    <t xml:space="preserve">Suave</t>
  </si>
  <si>
    <t xml:space="preserve">Qui a une douceur délicieuse, agréable, délicieux, doux, exquis</t>
  </si>
  <si>
    <t xml:space="preserve">subit</t>
  </si>
  <si>
    <t xml:space="preserve">Qui arrive en très peu de temps, soudain, brusque, instantanée.</t>
  </si>
  <si>
    <t xml:space="preserve">subjectif</t>
  </si>
  <si>
    <t xml:space="preserve">personnel, qui correspond à un avis isolé ou unique, partial</t>
  </si>
  <si>
    <t xml:space="preserve">sublime</t>
  </si>
  <si>
    <t xml:space="preserve">Qui est très haut, dans la hiérarchie des valeurs (morales, esthétiques); qui mérite l'admiration, divin, extraordinaire, noble, parfait.</t>
  </si>
  <si>
    <t xml:space="preserve">subordonner</t>
  </si>
  <si>
    <t xml:space="preserve">Soumettre, donner une place inférieure, une importance secondaire</t>
  </si>
  <si>
    <t xml:space="preserve">substituer</t>
  </si>
  <si>
    <t xml:space="preserve">Mettre à la place de, changer, remplacer, intervertir.</t>
  </si>
  <si>
    <t xml:space="preserve">Supplication</t>
  </si>
  <si>
    <t xml:space="preserve">Prière faite avec instance et soumission, adjuration, imploration.</t>
  </si>
  <si>
    <t xml:space="preserve">supposition</t>
  </si>
  <si>
    <t xml:space="preserve">Hypothèse, idée par forcément vérifiable</t>
  </si>
  <si>
    <t xml:space="preserve">sûreté</t>
  </si>
  <si>
    <t xml:space="preserve">Assurance, garantie, sécurité, précision, habileté</t>
  </si>
  <si>
    <t xml:space="preserve">surgir</t>
  </si>
  <si>
    <t xml:space="preserve">Apparaître brusquement, jaillir</t>
  </si>
  <si>
    <t xml:space="preserve">susceptible</t>
  </si>
  <si>
    <t xml:space="preserve">Capable, qui a la capacité de, apte; sensible aux critiques, qui se vexe facilement, chatouilleux</t>
  </si>
  <si>
    <t xml:space="preserve">susciter</t>
  </si>
  <si>
    <t xml:space="preserve">Faire naître, provoquer, causer</t>
  </si>
  <si>
    <t xml:space="preserve">symbolique</t>
  </si>
  <si>
    <t xml:space="preserve">Qui constitue un symbole repose sur des symboles, allégorique, emblématique, figuratif.</t>
  </si>
  <si>
    <t xml:space="preserve">synthèse</t>
  </si>
  <si>
    <t xml:space="preserve">Opération qui constitue à rassembler des éléments pour en faire un tout, raisonnement, démarche qui part du simple pour aboutir au tout, combinaison, reconstitution.</t>
  </si>
  <si>
    <t xml:space="preserve">systématique</t>
  </si>
  <si>
    <t xml:space="preserve">Qui procède avec méthode, selon un ordre cohérent; méthodique</t>
  </si>
  <si>
    <t xml:space="preserve">taillis</t>
  </si>
  <si>
    <t xml:space="preserve">Partie d'un bois ou d'une forêt où on ne trouve que des arbres de faible dimension que l'on coupe à intervalles réguliers.</t>
  </si>
  <si>
    <t xml:space="preserve">tapage</t>
  </si>
  <si>
    <t xml:space="preserve">Boucan, chahut, vacarme insupportable.</t>
  </si>
  <si>
    <t xml:space="preserve">technicien</t>
  </si>
  <si>
    <t xml:space="preserve">Personne spécialisée dans un corps de métier, professionnel</t>
  </si>
  <si>
    <t xml:space="preserve">télégraphier</t>
  </si>
  <si>
    <t xml:space="preserve">Transmettre un message par télégramme.</t>
  </si>
  <si>
    <r>
      <rPr>
        <b val="true"/>
        <sz val="10"/>
        <rFont val="Arial"/>
        <family val="2"/>
      </rPr>
      <t xml:space="preserve">Voc. n</t>
    </r>
    <r>
      <rPr>
        <b val="true"/>
        <vertAlign val="superscript"/>
        <sz val="10"/>
        <rFont val="Arial"/>
        <family val="2"/>
      </rPr>
      <t xml:space="preserve">o</t>
    </r>
    <r>
      <rPr>
        <b val="true"/>
        <sz val="10"/>
        <rFont val="Arial"/>
        <family val="2"/>
      </rPr>
      <t xml:space="preserve"> 30</t>
    </r>
  </si>
  <si>
    <t xml:space="preserve">téléphonique</t>
  </si>
  <si>
    <t xml:space="preserve">Qui se rapporte à tout ce qui touche au téléphone.</t>
  </si>
  <si>
    <t xml:space="preserve">Temporel</t>
  </si>
  <si>
    <t xml:space="preserve">Qui est du domaine du temps, des choses qui passent</t>
  </si>
  <si>
    <t xml:space="preserve">tendance</t>
  </si>
  <si>
    <t xml:space="preserve">Penchant, disposition, envie; orientation commune à certaines personnes.</t>
  </si>
  <si>
    <t xml:space="preserve">tentation</t>
  </si>
  <si>
    <t xml:space="preserve">Ce qui porte à enfreindre une loi religieuse ou morale; impulsion qui pousse au péché, qui incite à l'action.</t>
  </si>
  <si>
    <t xml:space="preserve">Tentative</t>
  </si>
  <si>
    <t xml:space="preserve">Action par laquelle on s'efforce, on essaie d'obtenir un résultat, essai.</t>
  </si>
  <si>
    <t xml:space="preserve">terrestre</t>
  </si>
  <si>
    <t xml:space="preserve">Qui est relatif à la terre, au sol, à notre planète.</t>
  </si>
  <si>
    <t xml:space="preserve">théorie</t>
  </si>
  <si>
    <t xml:space="preserve">Ensemble d'idées, de concepts abstraits organisés et appliqué à un domaine particulier; doctrine, thèse, conception.</t>
  </si>
  <si>
    <t xml:space="preserve">thermomètre</t>
  </si>
  <si>
    <t xml:space="preserve">Instrument destiné à mesurer la température</t>
  </si>
  <si>
    <t xml:space="preserve">thèse</t>
  </si>
  <si>
    <t xml:space="preserve">Proposition ou théorie particulière qu'on tient pour vraie et qu'on s'engage à défendre par des arguments, doctrine, opinion.</t>
  </si>
  <si>
    <t xml:space="preserve">tilleul</t>
  </si>
  <si>
    <t xml:space="preserve">Grand arbre aux feuilles d'un vert clair très doux; on fait des infusions calmantes avec sa fleur.</t>
  </si>
  <si>
    <t xml:space="preserve">tissage</t>
  </si>
  <si>
    <t xml:space="preserve">Ensemble des opération consistant à entrelacer des fibres textiles pour produire des étoffes, des tissus.</t>
  </si>
  <si>
    <t xml:space="preserve">tourmenter</t>
  </si>
  <si>
    <t xml:space="preserve">Affliger de souffrances physiques ou morales, harceler, maltraiter, inquiéter, tracasser, importuner.</t>
  </si>
  <si>
    <t xml:space="preserve">toux</t>
  </si>
  <si>
    <t xml:space="preserve">Expulsion bruyante d'air à travers la glotte et par la bouche.</t>
  </si>
  <si>
    <t xml:space="preserve">tragédie</t>
  </si>
  <si>
    <t xml:space="preserve">Drame, événement dramatique; oeuvre de la littérature dont les événements aboutissent à des actions tragiques.</t>
  </si>
  <si>
    <t xml:space="preserve">Tragique</t>
  </si>
  <si>
    <t xml:space="preserve">Qui inspire une émotion intense, par son caractère effrayant ou funeste, dramatique, émouvant, terrible.</t>
  </si>
  <si>
    <t xml:space="preserve">Trahison</t>
  </si>
  <si>
    <t xml:space="preserve">Action de trahir, de manquer au devoir de fidélité, déloyauté, félonie, parjure</t>
  </si>
  <si>
    <t xml:space="preserve">Traire</t>
  </si>
  <si>
    <t xml:space="preserve">Tirer le lait de (la femelle de certains animaux domestiques) en pressant le pis ou mécaniquement</t>
  </si>
  <si>
    <t xml:space="preserve">traitement</t>
  </si>
  <si>
    <t xml:space="preserve">Comportement à l'égard de quelqu'un; action de nourrir, de soigner; salaire, paye, gain.</t>
  </si>
  <si>
    <t xml:space="preserve">traître</t>
  </si>
  <si>
    <t xml:space="preserve">Personne qui ne tient pas parole, parjure, délateur, judas; déloyal, félon, fourbe</t>
  </si>
  <si>
    <t xml:space="preserve">transcendant</t>
  </si>
  <si>
    <t xml:space="preserve">Qui s'élève au-dessus d'un niveau donné, ou au-dessus du niveau moyen, sublime, supérieur</t>
  </si>
  <si>
    <t xml:space="preserve">transparent</t>
  </si>
  <si>
    <t xml:space="preserve">Qui laisse passer la lumière, cristallin, limpide; translucide; clair, évident.</t>
  </si>
  <si>
    <t xml:space="preserve">tribunal</t>
  </si>
  <si>
    <t xml:space="preserve">Lieu où l'on rend la Justice, prétoire.</t>
  </si>
  <si>
    <t xml:space="preserve">turbulent</t>
  </si>
  <si>
    <t xml:space="preserve">Agité, souvent excité, bruyant, vif, remuant, pétulant, impétueux</t>
  </si>
  <si>
    <t xml:space="preserve">ultime</t>
  </si>
  <si>
    <t xml:space="preserve">Dernier, final (dans le temps).</t>
  </si>
  <si>
    <r>
      <rPr>
        <b val="true"/>
        <sz val="10"/>
        <rFont val="Arial"/>
        <family val="2"/>
      </rPr>
      <t xml:space="preserve">Voc. n</t>
    </r>
    <r>
      <rPr>
        <b val="true"/>
        <vertAlign val="superscript"/>
        <sz val="10"/>
        <rFont val="Arial"/>
        <family val="2"/>
      </rPr>
      <t xml:space="preserve">o</t>
    </r>
    <r>
      <rPr>
        <b val="true"/>
        <sz val="10"/>
        <rFont val="Arial"/>
        <family val="2"/>
      </rPr>
      <t xml:space="preserve"> 31</t>
    </r>
  </si>
  <si>
    <t xml:space="preserve">uranium</t>
  </si>
  <si>
    <t xml:space="preserve">Élément radioactif naturel, métal gris dur (symbole: U).</t>
  </si>
  <si>
    <t xml:space="preserve">vaccin</t>
  </si>
  <si>
    <t xml:space="preserve">Substance préparée à partir de microbes qui, inoculée à un individu, lui confère une immunité contre le germe correspondant; antidote.</t>
  </si>
  <si>
    <t xml:space="preserve">vanité</t>
  </si>
  <si>
    <t xml:space="preserve">Complaisance, fatuité, orgueil, prétention, suffisance.</t>
  </si>
  <si>
    <t xml:space="preserve">vanter</t>
  </si>
  <si>
    <t xml:space="preserve">Louer, parler très favorablement de quelqu'un; exagérer ses mérites, se flatter.</t>
  </si>
  <si>
    <t xml:space="preserve">Végétal</t>
  </si>
  <si>
    <t xml:space="preserve">plante, végétation, botanique, flore ; arbre, céréale, légume, fruit.</t>
  </si>
  <si>
    <t xml:space="preserve">vermeil</t>
  </si>
  <si>
    <t xml:space="preserve">D'un rouge vif et léger, du ton de la peau (lèvres); rubicond.</t>
  </si>
  <si>
    <t xml:space="preserve">vice</t>
  </si>
  <si>
    <t xml:space="preserve">Immoralité, débauche, inconduite, luxure.</t>
  </si>
  <si>
    <t xml:space="preserve">vieillir</t>
  </si>
  <si>
    <t xml:space="preserve">Prendre de l'âge, décliner.</t>
  </si>
  <si>
    <t xml:space="preserve">Vierge</t>
  </si>
  <si>
    <t xml:space="preserve">Fille qui n'a jamais eu de relations sexuelles complètes, pucelle, Qui n'a jamais été touché, sali, souillé, terni ou simplement utilisé, blanc, intact.</t>
  </si>
  <si>
    <t xml:space="preserve">vigilance</t>
  </si>
  <si>
    <t xml:space="preserve">Surveillance attentive, guet, attention soutenue, état de veille, de garde.</t>
  </si>
  <si>
    <t xml:space="preserve">Vigoureux</t>
  </si>
  <si>
    <t xml:space="preserve">Dont la force, la santé est épanouie; qui se développe, agit avec facilité et puissance, fort, solide; nerveux, robuste, puissant</t>
  </si>
  <si>
    <t xml:space="preserve">vigueur</t>
  </si>
  <si>
    <t xml:space="preserve">Force, vitalité, énergie, ardeur, puissance, verdeur.</t>
  </si>
  <si>
    <t xml:space="preserve">vis-à-vis</t>
  </si>
  <si>
    <t xml:space="preserve">En face de, en présence de, devant, en regard; tête à tête.</t>
  </si>
  <si>
    <t xml:space="preserve">Visée</t>
  </si>
  <si>
    <t xml:space="preserve">Action de diriger la vue, le regard, ambition, désir, dessein, intention, objectif</t>
  </si>
  <si>
    <t xml:space="preserve">Vital</t>
  </si>
  <si>
    <t xml:space="preserve">Qui concerne, qui constitue la vie, indispensable. Qui touche à l'essentiel de la vie, fondamental</t>
  </si>
  <si>
    <t xml:space="preserve">vocation</t>
  </si>
  <si>
    <t xml:space="preserve">Attirance très forte pour une profession, une religion, une activité moralement élevée.</t>
  </si>
  <si>
    <t xml:space="preserve">voire</t>
  </si>
  <si>
    <t xml:space="preserve">Adverbe qui signifie "et même", "et en plus".</t>
  </si>
  <si>
    <t xml:space="preserve">vomir</t>
  </si>
  <si>
    <t xml:space="preserve">Rejeter par la bouche, régurgiter, rendre.</t>
  </si>
  <si>
    <t xml:space="preserve">Vouer</t>
  </si>
  <si>
    <t xml:space="preserve">Promettre par un vœu, consacrer.</t>
  </si>
  <si>
    <t xml:space="preserve">vulgaire</t>
  </si>
  <si>
    <t xml:space="preserve">Grossier, brut, ordinaire, commun, banal, quelconque, bas, trivial.</t>
  </si>
  <si>
    <t xml:space="preserve">Xénophobe</t>
  </si>
  <si>
    <t xml:space="preserve">Hostile aux étrangers, à tout ce qui vient de l'étranger, chauvin</t>
  </si>
  <si>
    <t xml:space="preserve">Xylophone</t>
  </si>
  <si>
    <t xml:space="preserve">Instrument de musique à percussion, formé de lames de bois de longueurs inégales, sur lesquelles on frappe avec des petits maillets spéciaux (mailloches),</t>
  </si>
  <si>
    <t xml:space="preserve">Zèle</t>
  </si>
  <si>
    <t xml:space="preserve">Vive ardeur à servir une personne ou une cause à laquelle on est sincèrement dévoué, dévouement, empressement. cœur, enthousiasme, flamme</t>
  </si>
  <si>
    <t xml:space="preserve">Zone</t>
  </si>
  <si>
    <t xml:space="preserve">Surface quelconque; partie importante (d'une surface ou d'un volume). Espace, région, portion de territoire</t>
  </si>
  <si>
    <t xml:space="preserve">Voc no 1</t>
  </si>
  <si>
    <t xml:space="preserve"> Il serait ... ... ... ... ... ... ... ...  de penser que je ne me trompe jamais.</t>
  </si>
  <si>
    <t xml:space="preserve"> Vraiment, cette discussion est d'une telle ... ... ... ... ... ... ... ... ... ...  que je préfère m'en aller.</t>
  </si>
  <si>
    <t xml:space="preserve">abrupts</t>
  </si>
  <si>
    <t xml:space="preserve"> Les sommets ... ... ... ... ... ... ...  que j'ai escaladés hier étaient dangereux.</t>
  </si>
  <si>
    <t xml:space="preserve"> Si on fait ... ... ... ... ... ... ... ... ... ... ...  de ton comportement agité, tu es un très bon élève.</t>
  </si>
  <si>
    <t xml:space="preserve"> Quand la musique est à plein volume, je n'arrive pas à m'en ... ... ... ... ... ... ... ... ...  pour travailler.</t>
  </si>
  <si>
    <t xml:space="preserve">abstraits</t>
  </si>
  <si>
    <t xml:space="preserve"> Les toiles peintes par cet artiste contemporain représentent des motifs ... ... ... ... ... ... ... ... ... .</t>
  </si>
  <si>
    <t xml:space="preserve"> Je n'y comprends plus rien ! Pour moi, une telle conclusion est ... ... ... ... ... ... ...  !</t>
  </si>
  <si>
    <t xml:space="preserve">l'absurdité</t>
  </si>
  <si>
    <t xml:space="preserve"> Elle a semblé complètement perturbée par ... ... ... ... ... ... ... ... ... ... ...  de cette situation.</t>
  </si>
  <si>
    <t xml:space="preserve"> Les ... ... ... ...  seront sévèrement punis.</t>
  </si>
  <si>
    <t xml:space="preserve"> Merci, mais je ne voudrais pas ... ... ... ... ... ...  de votre générosité, vous avez déjà été très gentil avec moi.</t>
  </si>
  <si>
    <t xml:space="preserve">L'académie</t>
  </si>
  <si>
    <t xml:space="preserve"> ... ... ... ... ... ... ... ... ... ...  des Beaux-Arts organise une exposition des œuvres de ses jeunes artistes.</t>
  </si>
  <si>
    <t xml:space="preserve">êtes accablés</t>
  </si>
  <si>
    <t xml:space="preserve"> Vous ... ... ... ... ... ... ... ... ... ... ... ... ...  par les problèmes financiers de votre entreprise.</t>
  </si>
  <si>
    <t xml:space="preserve">accomoder</t>
  </si>
  <si>
    <t xml:space="preserve"> Tu devras t'... ... ... ... ... ... ... ... ...  de ce logement modeste pendant quelques temps.</t>
  </si>
  <si>
    <t xml:space="preserve">ai accumulé</t>
  </si>
  <si>
    <t xml:space="preserve"> J'... ... ... ... ... ... ... ... ... ... ...  de l'argent pour m'acheter des chaussures de luxe.</t>
  </si>
  <si>
    <t xml:space="preserve">un acompte</t>
  </si>
  <si>
    <t xml:space="preserve"> A la signature du contrat de bail, j'ai versé ... ... ... ... ... ... ... ... ... ...  équivalent à trois mois de loyer.</t>
  </si>
  <si>
    <t xml:space="preserve">l'acquisition</t>
  </si>
  <si>
    <t xml:space="preserve"> J'ai fait ... ... ... ... ... ... ... ... ... ... ... ... ...  de meubles pour mon nouveau logement.</t>
  </si>
  <si>
    <t xml:space="preserve">acquittés</t>
  </si>
  <si>
    <t xml:space="preserve"> Nous nous sommes ... ... ... ... ... ... ... ... ...  de notre dette.</t>
  </si>
  <si>
    <t xml:space="preserve"> Vivre sous les tropiques demande une certaine ... ... ... ... ... ... ... ... ... ...  au climat.</t>
  </si>
  <si>
    <t xml:space="preserve">l'addition</t>
  </si>
  <si>
    <t xml:space="preserve"> La somme est le résultat de ... ... ... ... ... ... ... ... ... ... .</t>
  </si>
  <si>
    <t xml:space="preserve">additionnant</t>
  </si>
  <si>
    <t xml:space="preserve"> En ... ... ... ... ... ... ... ... ... ... ... ...  toutes nos forces, nous devrions y arriver !</t>
  </si>
  <si>
    <t xml:space="preserve">adhérents</t>
  </si>
  <si>
    <t xml:space="preserve"> Paul s'est inscrit au club de lecture ; il fait partie des nouveaux ... ... ... ... ... ... ... ... ... .</t>
  </si>
  <si>
    <t xml:space="preserve"> Je me réjouis de ton ... ... ... ... ... ... ... ...  à nos idées.</t>
  </si>
  <si>
    <t xml:space="preserve">affaiblie</t>
  </si>
  <si>
    <t xml:space="preserve"> Ma sœur est ... ... ... ... ... ... ... ... ...  car elle ne mange pas.</t>
  </si>
  <si>
    <t xml:space="preserve"> La fillette caresse ... ... ... ... ... ... ... ... ... ... ... ... ... ... ...  son chiot.</t>
  </si>
  <si>
    <t xml:space="preserve">affecteux</t>
  </si>
  <si>
    <t xml:space="preserve"> Avant leur départ pour le camp, la maman adresse un regard ... ... ... ... ... ... ... ... ...  à ses enfants.</t>
  </si>
  <si>
    <t xml:space="preserve">affiches</t>
  </si>
  <si>
    <t xml:space="preserve"> Les ... ... ... ... ... ... ... ... , placées sous un petit grillage, ne pouvaient pas être lues facilement.</t>
  </si>
  <si>
    <t xml:space="preserve"> J'ai vu une affiche sur laquelle il était écrit : "Interdit d'... ... ... ... ... ... ... ... ".</t>
  </si>
  <si>
    <t xml:space="preserve">affaire</t>
  </si>
  <si>
    <t xml:space="preserve">abusif</t>
  </si>
  <si>
    <t xml:space="preserve">Voc no 2</t>
  </si>
  <si>
    <t xml:space="preserve">l'affirmation</t>
  </si>
  <si>
    <t xml:space="preserve"> C'est dans ... ... ... ... ... ... ... ... ... ... ... ... ...  de sa personne qu'il deviendra adulte.</t>
  </si>
  <si>
    <t xml:space="preserve"> Elle a fini par m'... ... ... ... ... ...  avec ses idées saugrenues.</t>
  </si>
  <si>
    <t xml:space="preserve"> Mon vieux chien est mort après une longue et lente ... ... ... ... ... ... .</t>
  </si>
  <si>
    <t xml:space="preserve"> Les odeurs aléchantes qui s'échappaient de la cuisine finirent d'... ... ... ... ... ... ... ...  ma faim.</t>
  </si>
  <si>
    <t xml:space="preserve"> Dans mon ... ... ... ... ... , je dépose beaucoup de photos et de dessins.</t>
  </si>
  <si>
    <t xml:space="preserve"> "Je peux ordonner le placement de cette personne dans un hôpital psychiatrique, comme de toute personne dont l'état d'... ... ... ... ... ... ... ... ... ...  compromet l'ordre public et la sûreté des personnes".</t>
  </si>
  <si>
    <t xml:space="preserve"> Il faut ... ... ... ... ... ... ...  cinq pions rouges pour gagner.</t>
  </si>
  <si>
    <t xml:space="preserve"> N'a-t-il vraiment fait aucune ... ... ... ... ... ... ... ...  à notre aventure ?</t>
  </si>
  <si>
    <t xml:space="preserve">une altitude</t>
  </si>
  <si>
    <t xml:space="preserve"> Le plus haut sommet montagneux du monde culmine à ... ... ... ... ... ... ... ... ... ... ... ...  de ___________ m.</t>
  </si>
  <si>
    <t xml:space="preserve">L'aluminimum</t>
  </si>
  <si>
    <t xml:space="preserve"> ... ... ... ... ... ... ... ... ... ... ... ...  est un métal souple pouvant être coupé en fines feuilles et enroulé.</t>
  </si>
  <si>
    <t xml:space="preserve">l'ambiance</t>
  </si>
  <si>
    <t xml:space="preserve"> Après la dispute, ... ... ... ... ... ... ... ... ... ...  de la soirée a complètement changé et nous nous sommes ennuyés.</t>
  </si>
  <si>
    <t xml:space="preserve"> Le sens de cette phrase est ... ... ... ... ... ... , je le comprends sans le comprendre.</t>
  </si>
  <si>
    <t xml:space="preserve"> Toute ... ... ... ... ... ... ... ... ...  disparut lorsque Julien eut terminé de raconter sa version des faits.</t>
  </si>
  <si>
    <t xml:space="preserve">l'ambulance</t>
  </si>
  <si>
    <t xml:space="preserve"> Dès que j'ai vu l'accident se produire, j'ai appelé ... ... ... ... ... ... ... ... ... ... ... .</t>
  </si>
  <si>
    <t xml:space="preserve">ambulatoires</t>
  </si>
  <si>
    <t xml:space="preserve"> Les soins ... ... ... ... ... ... ... ... ... ... ... ...  permettent de rentrer chez soi juste après l'intervention des médecins.</t>
  </si>
  <si>
    <t xml:space="preserve"> Tous les hôtes ont noté une ... ... ... ... ... ... ... ... ... ... ... ...  du service hôtellier.</t>
  </si>
  <si>
    <t xml:space="preserve"> Ajouter du sel à cette soupe va considérablement ... ... ... ... ... ... ... ... ...  son goût.</t>
  </si>
  <si>
    <t xml:space="preserve"> Voter l'ajout d'un ... ... ... ... ... ... ... ... ... ...  permet de modifier un texte de loi par exemple.</t>
  </si>
  <si>
    <t xml:space="preserve">amples</t>
  </si>
  <si>
    <t xml:space="preserve"> Pour de plus ... ... ... ... ... ...  renseignements, veuillez vous adresser à mon secrétaire.</t>
  </si>
  <si>
    <t xml:space="preserve"> Ces événements ont pris une telle ... ... ... ... ... ... ...  que j'ai préfèré m'en éloigner.</t>
  </si>
  <si>
    <t xml:space="preserve">L'amplificateur</t>
  </si>
  <si>
    <t xml:space="preserve"> ... ... ... ... ... ... ... ... ... ... ... ... ... ... ...  sert à augmenter le volume de ma chaîne stéréo.</t>
  </si>
  <si>
    <t xml:space="preserve">analogie </t>
  </si>
  <si>
    <t xml:space="preserve"> La partie basse d'une montagne s'appelle le pied de la montagne par ... ... ... ... ... ... ... ... ... avec le pied de l'homme.</t>
  </si>
  <si>
    <t xml:space="preserve"> La puissance de cette voiture est ... ... ... ... ... ... ... ...  à celle de l'autre marque.</t>
  </si>
  <si>
    <t xml:space="preserve"> Les prix et les primes sont distribués par ordre d'... ... ... ... ... ... ... ... ... ...  dans l'entreprise.</t>
  </si>
  <si>
    <t xml:space="preserve">des anglicismes</t>
  </si>
  <si>
    <t xml:space="preserve"> Week-end, sandwich et barbecue sont ... ... ... ... ... ... ... ... ... ... ... ... ... ... ... . Il y a aussi steak, T-shirt, etc… ( à toi d'allonger la liste des anglicismes !)</t>
  </si>
  <si>
    <t xml:space="preserve"> Suite à mon accident de ski, j'avais peur par ... ... ... ... ... ... ... ... ... ... ... ...  chaque fois que j'allais en camp.</t>
  </si>
  <si>
    <t xml:space="preserve">anatomie</t>
  </si>
  <si>
    <t xml:space="preserve">alignement</t>
  </si>
  <si>
    <t xml:space="preserve">aiguille</t>
  </si>
  <si>
    <t xml:space="preserve">Voc no 3</t>
  </si>
  <si>
    <t xml:space="preserve"> Un bon joueur d'échec va ... ... ... ... ... ... ... ... ...  les coups de son adversaire de jeu.</t>
  </si>
  <si>
    <t xml:space="preserve">antiquités</t>
  </si>
  <si>
    <t xml:space="preserve"> J'ai acquis ces meubles anciens dans un magasins d'... ... ... ... ... ... ... ... ... ... .</t>
  </si>
  <si>
    <t xml:space="preserve">l'anxiété</t>
  </si>
  <si>
    <t xml:space="preserve"> J'ai toujours de ... ... ... ... ... ... ... ... ...  quand je vais passer une examen.</t>
  </si>
  <si>
    <t xml:space="preserve"> Le jeune garçon est très ... ... ... ... ... ... ...  en attendant ses résultats.</t>
  </si>
  <si>
    <t xml:space="preserve">L'apôtre</t>
  </si>
  <si>
    <t xml:space="preserve"> ... ... ... ... ... ... ... ...  Paul était un grand évangéliste.</t>
  </si>
  <si>
    <t xml:space="preserve"> J'ai besoin de votre ... ... ... ... ... ... ... ... ... ... ...  pour poursuivre mon projet.</t>
  </si>
  <si>
    <t xml:space="preserve"> Je n'ai, ... ... ... ... ... ... ... ... , aucune raison de vous dire "non".</t>
  </si>
  <si>
    <t xml:space="preserve"> Mario Botta est un célébère ... ... ... ... ... ... ... ... ... ...  suisse né au Tessin en 1943.</t>
  </si>
  <si>
    <t xml:space="preserve">une ardeur</t>
  </si>
  <si>
    <t xml:space="preserve"> Elle soutient son opinion avec ... ... ... ... ... ... ... ... ... ...  impressionnante.</t>
  </si>
  <si>
    <t xml:space="preserve">arguments</t>
  </si>
  <si>
    <t xml:space="preserve"> Pour convaincre, elle aura besoin d'... ... ... ... ... ... ... ... ...  solides.</t>
  </si>
  <si>
    <t xml:space="preserve"> Mon ... ... ... ... ... ... ... ... ... ... ... ... ...  l'a fait changer d'avis.</t>
  </si>
  <si>
    <t xml:space="preserve"> Après deux ans d'une guerre sanglante, les deux pays ont signé un ... ... ... ... ... ... ... ... ... .</t>
  </si>
  <si>
    <t xml:space="preserve"> La fête nationale est l'occasion d'un beau feu d'... ... ... ... ... ... ... ... .</t>
  </si>
  <si>
    <t xml:space="preserve"> Derrière chaque barrage, il y a un lac ... ... ... ... ... ... ... ... ... ... .</t>
  </si>
  <si>
    <t xml:space="preserve"> Depuis qu'il a trouvé une réelle motivation, il est plus ... ... ... ... ... ...  au travail.</t>
  </si>
  <si>
    <t xml:space="preserve"> La mafia est une ... ... ... ... ... ... ... ... ... ... ...  de malfaiteurs.</t>
  </si>
  <si>
    <t xml:space="preserve"> Pourquoi ne pas ... ... ... ... ... ... ... ... ...  un peu la pièce ? Nous serons plus à l'aise.</t>
  </si>
  <si>
    <t xml:space="preserve">d'assumer</t>
  </si>
  <si>
    <t xml:space="preserve"> Il est temps ... ... ... ... ... ... ... ... ...  les responsabilités découlant de tes actes !</t>
  </si>
  <si>
    <t xml:space="preserve">L'asthme</t>
  </si>
  <si>
    <t xml:space="preserve"> ... ... ... ... ... ... ... ...  est une réaction allergique.</t>
  </si>
  <si>
    <t xml:space="preserve"> Je suis ... ... ... ... ...  : je ne crois pas en Dieu.</t>
  </si>
  <si>
    <t xml:space="preserve">l'atmosphère</t>
  </si>
  <si>
    <t xml:space="preserve"> La pollution de ... ... ... ... ... ... ... ... ... ... ... ...  est un problème important pour notre génération.</t>
  </si>
  <si>
    <t xml:space="preserve">atroces</t>
  </si>
  <si>
    <t xml:space="preserve"> Il mourut dans d'... ... ... ... ... ... ...  souffrances.</t>
  </si>
  <si>
    <t xml:space="preserve"> Chaque année, j'aime aller au parc d'... ... ... ... ... ... ... ... ... ...  à Bellerive.</t>
  </si>
  <si>
    <t xml:space="preserve"> J'ai un ... ... ... ... ... ... ...  tout particulier pour les montagnes russes.</t>
  </si>
  <si>
    <t xml:space="preserve">L'aumône</t>
  </si>
  <si>
    <t xml:space="preserve"> ... ... ... ... ... ... ... ...  est un des cinq pilliers de l'Islam. L'acte de donner aux personnes dans le besoin.</t>
  </si>
  <si>
    <t xml:space="preserve">autel</t>
  </si>
  <si>
    <t xml:space="preserve"> Sur l'... ... ... ... ... , au centre de l'église, repose la bible et les objets de culte.</t>
  </si>
  <si>
    <t xml:space="preserve">aubépine</t>
  </si>
  <si>
    <t xml:space="preserve">attaquer</t>
  </si>
  <si>
    <t xml:space="preserve">apercevoir</t>
  </si>
  <si>
    <t xml:space="preserve">Voc no 4</t>
  </si>
  <si>
    <t xml:space="preserve">authenticité</t>
  </si>
  <si>
    <t xml:space="preserve"> Véracité, solennité, sincérité, naturel et vérité sont des synonymes d'... ... ... ... ... ... ... ... ... ... ... ... .</t>
  </si>
  <si>
    <t xml:space="preserve"> Maintenant qu'il travaille et qu'il reçoit un salaire, il est ... ... ... ... ... ... ... ... .</t>
  </si>
  <si>
    <t xml:space="preserve">l'autonomie</t>
  </si>
  <si>
    <t xml:space="preserve"> Pouvoir se débrouiller seul s'appelle avoir de ... ... ... ... ... ... ... ... ... ... ... .</t>
  </si>
  <si>
    <t xml:space="preserve"> Cette mère est trop ... ... ... ... ... ... ... ... ... ... ...  avec ses enfants.</t>
  </si>
  <si>
    <t xml:space="preserve">L'averse</t>
  </si>
  <si>
    <t xml:space="preserve"> ... ... ... ... ... ... ... ...  de cet après-midi m'a surprise; je suis trempée.</t>
  </si>
  <si>
    <t xml:space="preserve">avide de</t>
  </si>
  <si>
    <t xml:space="preserve"> On dit que loin d'être un héros animé par le patriotisme, Napoléon pouvait n'être qu'un homme ... ... ... ... ... ... ... ...  sang et de pouvoir.</t>
  </si>
  <si>
    <t xml:space="preserve"> Lors de la signature du ... ... ... ... , il recevra les clés de son nouveau logement.</t>
  </si>
  <si>
    <t xml:space="preserve"> Nous avons constaté une forte ... ... ... ... ... ...  des températures hivernales.</t>
  </si>
  <si>
    <t xml:space="preserve">balade</t>
  </si>
  <si>
    <t xml:space="preserve"> Elle fait tous les jours une longue ... ... ... ... ... ...  avec son chien. (à ne pas confondre avec "ballade" : son chien ne sait pas chanter !)</t>
  </si>
  <si>
    <t xml:space="preserve">banalités</t>
  </si>
  <si>
    <t xml:space="preserve"> J'en ai marre de vos ... ... ... ... ... ... ... ... ...  ! Peut-on avoir une discussion intéressante pour une fois ?</t>
  </si>
  <si>
    <t xml:space="preserve">bancale</t>
  </si>
  <si>
    <t xml:space="preserve"> Cette table ... ... ... ... ... ... ...  fut calée avec un bout de carton plié en quatre.</t>
  </si>
  <si>
    <t xml:space="preserve">banqueroute</t>
  </si>
  <si>
    <t xml:space="preserve"> La ... ... ... ... ... ... ... ... ... ... ...  de cette entreprise a mis au chômage des dizaines d'employés.</t>
  </si>
  <si>
    <t xml:space="preserve">Le bar</t>
  </si>
  <si>
    <t xml:space="preserve"> ... ... ... ... ... ...  est une unité de pression atmosphérique utilisée en météorologie. </t>
  </si>
  <si>
    <t xml:space="preserve"> Cette maison est pourrie, c'est une ... ... ... ... ... ... ... .</t>
  </si>
  <si>
    <t xml:space="preserve">bavures</t>
  </si>
  <si>
    <t xml:space="preserve"> Traces, coulures et ... ... ... ... ... ... ...  font que ce dessin est complétement raté.</t>
  </si>
  <si>
    <t xml:space="preserve">bêches</t>
  </si>
  <si>
    <t xml:space="preserve"> Il entra dans la cabane qui contenait quelques instruments de jardinage, tels que ... ... ... ... ... ... , râteaux, arrosoirs, dressés contre une paroi.</t>
  </si>
  <si>
    <t xml:space="preserve">bénéficiaire</t>
  </si>
  <si>
    <t xml:space="preserve"> Il est l'heureux ... ... ... ... ... ... ... ... ... ... ... ...  de ce prix.</t>
  </si>
  <si>
    <t xml:space="preserve">bénéficier</t>
  </si>
  <si>
    <t xml:space="preserve"> Ils devront s'inscrire pour ... ... ... ... ... ... ... ... ... ...  des réductions.</t>
  </si>
  <si>
    <t xml:space="preserve">bibliothéciaire</t>
  </si>
  <si>
    <t xml:space="preserve"> La ... ... ... ... ... ... ... ... ... ... ... ... ... ... ...  est enceinte.</t>
  </si>
  <si>
    <t xml:space="preserve"> Cette femme gère un centre de ... ... ... ... ... ... ... ... ...  et de remise en forme. </t>
  </si>
  <si>
    <t xml:space="preserve">bienveillants</t>
  </si>
  <si>
    <t xml:space="preserve"> Il faut parfois se méfier des gens trop ... ... ... ... ... ... ... ... ... ... ... ... ... .</t>
  </si>
  <si>
    <t xml:space="preserve">bienvenus</t>
  </si>
  <si>
    <t xml:space="preserve"> Vous serez les ... ... ... ... ... ... ... ... ...  chez nous lors de votre prochaine visite.</t>
  </si>
  <si>
    <t xml:space="preserve">blindée</t>
  </si>
  <si>
    <t xml:space="preserve"> La voiture du président des Etats-Unis est ... ... ... ... ... ... ... .</t>
  </si>
  <si>
    <t xml:space="preserve">boiteuse</t>
  </si>
  <si>
    <t xml:space="preserve"> Ses conclusions reposent sur une enquête ... ... ... ... ... ... ... ...  dès le début.</t>
  </si>
  <si>
    <t xml:space="preserve">bordée</t>
  </si>
  <si>
    <t xml:space="preserve"> Cette route est ... ... ... ... ... ...  de chaques côtés par des platanes.</t>
  </si>
  <si>
    <t xml:space="preserve"> Tu pourrais utiliser cette jolie dentelle comme ... ... ... ... ... ... ...  pour ce gilet.</t>
  </si>
  <si>
    <t xml:space="preserve">... ... ... ... ... ...  est un poisson marin très apprécié pour sa chair et un établissement public interdit aux mineurs :-).</t>
  </si>
  <si>
    <t xml:space="preserve">bientôt</t>
  </si>
  <si>
    <t xml:space="preserve">banc</t>
  </si>
  <si>
    <t xml:space="preserve">Voc no 5</t>
  </si>
  <si>
    <t xml:space="preserve"> Le ... ... ... ... ... ... ... ... ... ...  est la religion qui réunit le plus de fidèles.</t>
  </si>
  <si>
    <t xml:space="preserve">boueuse</t>
  </si>
  <si>
    <t xml:space="preserve"> La piste de motocross était tellement ... ... ... ... ... ... ...  que le départ de la course n'a pas pu être donné.</t>
  </si>
  <si>
    <t xml:space="preserve">un bouilli</t>
  </si>
  <si>
    <t xml:space="preserve"> J'ai acheté ... ... ... ... ... ... ... ... ... ...  de bœuf pour mes invités.</t>
  </si>
  <si>
    <t xml:space="preserve"> N'espérez pas pouvoir manger ce morceau de viande sans l'avoir préalablement fait ... ... ... ... ... ... ... ... .</t>
  </si>
  <si>
    <t xml:space="preserve"> La fondue chinoise utilise du ... ... ... ... ... ... ... ...  pour cuire les fines tranches de viande.</t>
  </si>
  <si>
    <t xml:space="preserve"> Pour exécuter le dernier condamné à mort du canton de Vaud, on a fait venir un ... ... ... ... ... ... ... ...  de Suisse allemande.</t>
  </si>
  <si>
    <t xml:space="preserve">un bracelet</t>
  </si>
  <si>
    <t xml:space="preserve"> Je trouve pour le moins étrange cette mode qui consiste à porter ... ... ... ... ... ... ... ... ... ... ...  autour de la cheville.</t>
  </si>
  <si>
    <t xml:space="preserve"> La bière que l'on fabrique dans cette ... ... ... ... ... ... ... ... ...  est réputée dans le monde entier.</t>
  </si>
  <si>
    <t xml:space="preserve"> Il t'a fallu une belle dose de ... ... ... ... ... ... ... ...  pour affronter cet adversaire.</t>
  </si>
  <si>
    <t xml:space="preserve">un brin</t>
  </si>
  <si>
    <t xml:space="preserve"> Il manquait à ce film ... ... ... ... ... ... ...  de fantaisie pour qu'il soit vraiment intéressant.</t>
  </si>
  <si>
    <t xml:space="preserve">brindilles</t>
  </si>
  <si>
    <t xml:space="preserve"> Cherchez donc quelques ... ... ... ... ... ... ... ... ... ...  si vous voulez faire démarrer ce feu !</t>
  </si>
  <si>
    <t xml:space="preserve">brioches</t>
  </si>
  <si>
    <t xml:space="preserve"> Les enfants aiment manger des ... ... ... ... ... ... ... ...  au petit déjeuner. </t>
  </si>
  <si>
    <t xml:space="preserve"> L'Empire ... ... ... ... ... ... ... ... ... ... ...  a étendu sa domination jusqu'aux Indes.</t>
  </si>
  <si>
    <t xml:space="preserve">brouhaha</t>
  </si>
  <si>
    <t xml:space="preserve"> Le ... ... ... ... ... ... ... ...  de la foule m'empêchait d'entendre ce que disait ma copine.</t>
  </si>
  <si>
    <t xml:space="preserve">broutille</t>
  </si>
  <si>
    <t xml:space="preserve"> Non, je t'assure qu'il n'y a rien de grave. Juste une ... ... ... ... ... ... ... ... ... .</t>
  </si>
  <si>
    <t xml:space="preserve">bru</t>
  </si>
  <si>
    <t xml:space="preserve"> Savez-vous que la femme de mon fils est ma ... ... ...  ?</t>
  </si>
  <si>
    <t xml:space="preserve"> Lorsque le temps est trop ... ... ... ... ... ... ... , les pêcheurs ne s'aventurent pas dans ces parages.</t>
  </si>
  <si>
    <t xml:space="preserve"> Le diamant ... ... ... ...  ne prend sa vraie valeur qu'après avoir été taillé.</t>
  </si>
  <si>
    <t xml:space="preserve">une brute</t>
  </si>
  <si>
    <t xml:space="preserve"> L'arbitre a sanctionné d'un carton rouge ce joueur qui s'est conduit comme ... ... ... ... ... ... ... ... ... .</t>
  </si>
  <si>
    <t xml:space="preserve"> Hélas, mon ... ... ... ... ... ...  ne me permet pas d'envisager une dépense aussi élevée.</t>
  </si>
  <si>
    <t xml:space="preserve"> Mes voisins ont taillé leur haie de ... ... ... ...  d'une manière très originale.</t>
  </si>
  <si>
    <t xml:space="preserve"> Seuls 30 % des citoyens ont glissé leur ... ... ... ... ... ... ... ...  de vote dans l'urne.</t>
  </si>
  <si>
    <t xml:space="preserve">butin</t>
  </si>
  <si>
    <t xml:space="preserve"> Grâce à l'intervention très rapide de la police, les voleurs n'ont pas pu emporter leur ... ... ... ... ... .</t>
  </si>
  <si>
    <t xml:space="preserve">cafétéria</t>
  </si>
  <si>
    <t xml:space="preserve"> Retrouvons-nous à dix heures à la ... ... ... ... ... ... ... ... ...  plutôt qu'au restaurant.</t>
  </si>
  <si>
    <t xml:space="preserve">Un caillot</t>
  </si>
  <si>
    <t xml:space="preserve"> ... ... ... ... ... ... ... ... ... ...  de sang, plus petit qu'une tête d'épingle, peut entraîner la mort.</t>
  </si>
  <si>
    <t xml:space="preserve"> Mon grand-père avait l'habitude de peler les pommes avec son ... ... ... ... ... .</t>
  </si>
  <si>
    <t xml:space="preserve">brioche</t>
  </si>
  <si>
    <t xml:space="preserve"> Le boulanger a de la ... ... ... ... ... ... ... .</t>
  </si>
  <si>
    <t xml:space="preserve">brasser</t>
  </si>
  <si>
    <t xml:space="preserve">boule</t>
  </si>
  <si>
    <t xml:space="preserve">butiner</t>
  </si>
  <si>
    <t xml:space="preserve">Voc no 6</t>
  </si>
  <si>
    <t xml:space="preserve">canots</t>
  </si>
  <si>
    <t xml:space="preserve"> Tous les passagers ont eu le temps de grimper dans les ... ... ... ... ... ...  de sauvetage avant le naufrage.</t>
  </si>
  <si>
    <t xml:space="preserve"> Des bottes en ... ... ... ... ... ... ... ... ... ...  ont été distribuées à chaque vendangeur.</t>
  </si>
  <si>
    <t xml:space="preserve"> Cet homme a passé dix ans de sa vie en ... ... ... ... ... ... ... ... ...  pour un crime qu'il n'a pas commis.</t>
  </si>
  <si>
    <t xml:space="preserve">une capacité</t>
  </si>
  <si>
    <t xml:space="preserve"> Le réservoir de cette moto a ... ... ... ... ... ... ... ... ... ... ... ...  de vingt litres.</t>
  </si>
  <si>
    <t xml:space="preserve"> Comment ... ... ... ... ... ... ... ... ... ... ... ...  en quelques mots une personne aussi originale ?</t>
  </si>
  <si>
    <t xml:space="preserve">caractéristiques</t>
  </si>
  <si>
    <t xml:space="preserve"> Toutes les ... ... ... ... ... ... ... ... ... ... ... ... ... ... ... ...  de cet appareil figurent dans le mode d'emploi.</t>
  </si>
  <si>
    <t xml:space="preserve">une carafe</t>
  </si>
  <si>
    <t xml:space="preserve"> La serveuse a posé ... ... ... ... ... ... ... ... ... ...  d'eau sur la table.</t>
  </si>
  <si>
    <t xml:space="preserve">La carrosserie</t>
  </si>
  <si>
    <t xml:space="preserve"> ... ... ... ... ... ... ... ... ... ... ... ... ... ...  de ma voiture a été entièrement repeinte.</t>
  </si>
  <si>
    <t xml:space="preserve"> A la fête foraine, Isabelle a fait trois tours en ... ... ... ... ... ... ... ... ... .</t>
  </si>
  <si>
    <t xml:space="preserve"> La foi et la morale chrétiennes font partie de l'enseignement du ... ... ... ... ... ... ... ... ... ... .</t>
  </si>
  <si>
    <t xml:space="preserve"> Dans quelle ... ... ... ... ... ... ... ... ...  de poids boxe ton ami Clément ?</t>
  </si>
  <si>
    <t xml:space="preserve"> La ... ... ... ... ... ... ... ... ... ...  de Lausanne se situe dans le quartier de la Cité.</t>
  </si>
  <si>
    <t xml:space="preserve"> Ce village ne compte pas moins de deux églises : une ... ... ... ... ... ... ... ... ... ...  et une protestante.</t>
  </si>
  <si>
    <t xml:space="preserve"> Mon grand père ne souhaite pas être enterré dans le ... ... ... ... ... ...  familial.</t>
  </si>
  <si>
    <t xml:space="preserve">céleri</t>
  </si>
  <si>
    <t xml:space="preserve"> Carottes, tomates, concombre et ... ... ... ... ... ...  composent cette salade mêlée.</t>
  </si>
  <si>
    <t xml:space="preserve">céleste</t>
  </si>
  <si>
    <t xml:space="preserve"> La nuit, l'immensité ... ... ... ... ... ... ...  est parsemée d'étoiles.</t>
  </si>
  <si>
    <t xml:space="preserve"> J'ai bien l'intention de participer à la ... ... ... ... ... ... ... ... ...  des promotions de fin d'année.</t>
  </si>
  <si>
    <t xml:space="preserve"> Tu verras que ta soupe sera bien meilleure avec un peu de cette herbe aromatique nommée ... ... ... ... ... ... ... ... .</t>
  </si>
  <si>
    <t xml:space="preserve">sans cesse</t>
  </si>
  <si>
    <t xml:space="preserve"> Vous voulez devenir enseignant ? Sachez que vous devrez répéter ... ... ... ... ... ... ... ... ... ...  les mêmes choses.</t>
  </si>
  <si>
    <t xml:space="preserve"> "La ... ... ... ... ...  est faible" a dit le curé d'une voix forte et en regardant ma sœur.</t>
  </si>
  <si>
    <t xml:space="preserve"> Le pasteur prêche perché sur la ... ... ... ... ... ... .</t>
  </si>
  <si>
    <t xml:space="preserve">chalands</t>
  </si>
  <si>
    <t xml:space="preserve"> Devant sa boutique, Clémence interpelle tous les ... ... ... ... ... ... ... ...  qui passent.</t>
  </si>
  <si>
    <t xml:space="preserve">un champion</t>
  </si>
  <si>
    <t xml:space="preserve"> Pour devenir ... ... ... ... ... ... ... ... ... ... ... , je devrais subir des entraînements longs et difficiles.</t>
  </si>
  <si>
    <t xml:space="preserve">championnats</t>
  </si>
  <si>
    <t xml:space="preserve"> Alain Térieur a été sélectionné pour les ... ... ... ... ... ... ... ... ... ... ... ...  du monde de natation.</t>
  </si>
  <si>
    <t xml:space="preserve"> Vous n'avez pas été très ... ... ... ... ... ... ... ... ... ...  avec ce mendiant.</t>
  </si>
  <si>
    <t xml:space="preserve"> Sa moto a glissé sur la ... ... ... ... ... ... ... ...  détrempée.</t>
  </si>
  <si>
    <t xml:space="preserve">chausser</t>
  </si>
  <si>
    <t xml:space="preserve">carrosse</t>
  </si>
  <si>
    <t xml:space="preserve">Voc no 7</t>
  </si>
  <si>
    <t xml:space="preserve"> Les murs de l'écurie ont récemment été repeints à la ... ... ... ... ... .</t>
  </si>
  <si>
    <t xml:space="preserve"> Lorsque cette ... ... ... ... ... ... ... ...  deviendra adulte, elle sera papillon.</t>
  </si>
  <si>
    <t xml:space="preserve">un chèque</t>
  </si>
  <si>
    <t xml:space="preserve"> Hier, j'ai vu ma mère payer ses courses avec ... ... ... ... ... ... ... ... ... .</t>
  </si>
  <si>
    <t xml:space="preserve"> "Vous devez ... ... ... ... ... ...  votre Patrie plus que vous-même" a dit le petit homme à chemise brune.</t>
  </si>
  <si>
    <t xml:space="preserve"> Chaque soir, je dépose mes lunettes sur ma table de ... ... ... ... ... ... .</t>
  </si>
  <si>
    <t xml:space="preserve"> Sur chaque tour du château veille une ... ... ... ... ... ... ... .</t>
  </si>
  <si>
    <t xml:space="preserve"> Un ... ... ... ... ...  mixte est composé de chanteurs et de chanteuses.</t>
  </si>
  <si>
    <t xml:space="preserve"> Comme j'adore chanter, j'ai l'intention de m'inscrire à la ... ... ... ... ... ... ...  de ma paroisse.</t>
  </si>
  <si>
    <t xml:space="preserve">Chrétiens</t>
  </si>
  <si>
    <t xml:space="preserve"> Est-il vrai qu'à Rome des ... ... ... ... ... ... ... ... ...  ont été dévorés par des lions ?</t>
  </si>
  <si>
    <t xml:space="preserve">Le christianisme</t>
  </si>
  <si>
    <t xml:space="preserve"> ... ... ... ... ... ... ... ... ... ... ... ... ... ... ... ...  est la religion la plus répandue en Europe.</t>
  </si>
  <si>
    <t xml:space="preserve">chrysanthèmes</t>
  </si>
  <si>
    <t xml:space="preserve"> A la Toussaint, toutes les tombes ont été fleuries de ... ... ... ... ... ... ... ... ... ... ... ... ... .</t>
  </si>
  <si>
    <t xml:space="preserve">les circonstances</t>
  </si>
  <si>
    <t xml:space="preserve"> Personne ne connaît ... ... ... ... ... ... ... ... ... ... ... ... ... ... ... ... ...  qui ont provoqué la chute de cet avion.</t>
  </si>
  <si>
    <t xml:space="preserve"> Il n'a fallu que trois tours de ... ... ... ... ... ... ...  à ce pilote pour se qualifier en première ligne.</t>
  </si>
  <si>
    <t xml:space="preserve"> Il faut ... ... ... ... ...  régulièrement les parquets pour les rendre résistants.</t>
  </si>
  <si>
    <t xml:space="preserve">une clairière</t>
  </si>
  <si>
    <t xml:space="preserve"> Après trois heures de marche en forêt, nous sommes enfin arrivés dans ... ... ... ... ... ... ... ... ... ... ... ... ... .</t>
  </si>
  <si>
    <t xml:space="preserve"> Léontine déteste la musique contemporaine et ne supporte que la musique ... ... ... ... ... ... ... ... ... .</t>
  </si>
  <si>
    <t xml:space="preserve"> Condamné à la prison à vie, cet assassin a comparu devant un tribunal peu ... ... ... ... ... ... ... .</t>
  </si>
  <si>
    <t xml:space="preserve"> Certaines affaires judiciaires sont jugées à huis ... ... ... ... .</t>
  </si>
  <si>
    <t xml:space="preserve">cohérente</t>
  </si>
  <si>
    <t xml:space="preserve"> Dans une lettre, nous nous efforçons de présenter nos idées de façon ... ... ... ... ... ... ... ... ... .</t>
  </si>
  <si>
    <t xml:space="preserve"> Le jeu de cette équipe manque vraiment de ... ... ... ... ... ... ... ... .</t>
  </si>
  <si>
    <t xml:space="preserve"> En vacances dans une grande ville, j'ai rencontré mon voisin. Quelle ... ... ... ... ... ... ... ... ... ... ...  !</t>
  </si>
  <si>
    <t xml:space="preserve">a coïncidé</t>
  </si>
  <si>
    <t xml:space="preserve"> L'arrivée des premières hirondelles ... ... ... ... ... ... ... ... ... ...  avec la floraison des primevères.</t>
  </si>
  <si>
    <t xml:space="preserve"> Jamais on ne mangea meilleure douceur que la confiture au ... ... ... ... ...  de ma grand-mère.</t>
  </si>
  <si>
    <t xml:space="preserve"> Le facteur a posé les deux ... ... ... ... ...  devant ma porte.</t>
  </si>
  <si>
    <t xml:space="preserve">collective</t>
  </si>
  <si>
    <t xml:space="preserve"> Les employés de ce magasin ont décidé d'écrire une lettre ... ... ... ... ... ... ... ... ... ...  à leur patron.</t>
  </si>
  <si>
    <t xml:space="preserve"> Mon ... ... ... ... ... ... ... ... , dont le bureau jouxte le mien, vient de partir à la retraite.</t>
  </si>
  <si>
    <t xml:space="preserve">chimères</t>
  </si>
  <si>
    <t xml:space="preserve"> Ces ... ... ... ... ... ... ... ...  ne sont que les fruits de ton imagination.</t>
  </si>
  <si>
    <t xml:space="preserve">claquer</t>
  </si>
  <si>
    <t xml:space="preserve">cheville</t>
  </si>
  <si>
    <t xml:space="preserve">coller</t>
  </si>
  <si>
    <t xml:space="preserve">Voc no 8</t>
  </si>
  <si>
    <t xml:space="preserve"> Les soldats ont refusé d'obéir aux ordres du ... ... ... ... ... ... ... .</t>
  </si>
  <si>
    <t xml:space="preserve">la combinaison</t>
  </si>
  <si>
    <t xml:space="preserve"> Pour gagner au loto, il faudrait d'abord trouver ... ... ... ... ... ... ... ... ... ... ... ... ... ...  gagnante.</t>
  </si>
  <si>
    <t xml:space="preserve">commentaires</t>
  </si>
  <si>
    <t xml:space="preserve"> J'ai laissé des ... ... ... ... ... ... ... ... ... ... ... ...  sur le blog de mon ami.</t>
  </si>
  <si>
    <t xml:space="preserve"> La municipalité a décidé de faire goudronner le chemin ... ... ... ... ... ... ... ...  qui longe mon jardinet.</t>
  </si>
  <si>
    <t xml:space="preserve">La communauté</t>
  </si>
  <si>
    <t xml:space="preserve"> ... ... ... ... ... ... ... ... ... ... ... ... ...  des Australiens en Suisse est peu nombreuse.</t>
  </si>
  <si>
    <t xml:space="preserve"> La ... ... ... ... ... ... ... ... ...  est une cérémonie religieuse empreinte de gravité.</t>
  </si>
  <si>
    <t xml:space="preserve">le communisme</t>
  </si>
  <si>
    <t xml:space="preserve"> Peut-on affirmer que ... ... ... ... ... ... ... ... ... ... ... ... ...  est l'une des plus grandes utopies de l'histoire de l'homme ?</t>
  </si>
  <si>
    <t xml:space="preserve"> Le syndicat a conseillé aux ouvriers de s'inscrire au parti ... ... ... ... ... ... ... ... ... ... .</t>
  </si>
  <si>
    <t xml:space="preserve">compatriotes</t>
  </si>
  <si>
    <t xml:space="preserve"> Le Président s'adressera à tous ses ... ... ... ... ... ... ... ... ... ... ... ...  pour leur expliquer ses récentes décisions.</t>
  </si>
  <si>
    <t xml:space="preserve"> Ce problème est trop ... ... ... ... ... ... ... ...  pour toi. Tu ne vas pas faire un complexe de ta petite taille, non ?</t>
  </si>
  <si>
    <t xml:space="preserve"> La langue chinoise est d'une telle ... ... ... ... ... ... ... ... ... ...  que j'y perds... mon latin !</t>
  </si>
  <si>
    <t xml:space="preserve"> Mon père m'a offert un ballon en ... ... ... ... ... ... ... ... ... ... ... ...  de celui qu'il avait crevé.</t>
  </si>
  <si>
    <t xml:space="preserve"> Le professeur n'a aucune ... ... ... ... ... ... ... ... ... ... ... ...  pour les tricheurs.</t>
  </si>
  <si>
    <t xml:space="preserve">composants</t>
  </si>
  <si>
    <t xml:space="preserve"> Il existe de la colle à deux ... ... ... ... ... ... ... ... ... ... .</t>
  </si>
  <si>
    <t xml:space="preserve"> La colère du joueur est ... ... ... ... ... ... ... ... ... ... ... ... ... ...  mais n'excuse pas son comportement brutal.</t>
  </si>
  <si>
    <t xml:space="preserve"> Mon oncle ne s'est pas montré très ... ... ... ... ... ... ... ... ... ... ... ...  en refusant de me prêter sa voiture.</t>
  </si>
  <si>
    <t xml:space="preserve"> Il vous faudra faire preuve de ... ... ... ... ... ... ... ... ... ... ... ... ...  avec ce délinquant.</t>
  </si>
  <si>
    <t xml:space="preserve"> Avant de vous lancer tous les deux dans ce projet, je vous conseille de faire une ... ... ... ... ... ... ... ... ... ... ... ... .</t>
  </si>
  <si>
    <t xml:space="preserve">la concurrence</t>
  </si>
  <si>
    <t xml:space="preserve"> On espère que ... ... ... ... ... ... ... ... ... ... ... ... ... ...  entre ces deux marchands fera baisser les prix.</t>
  </si>
  <si>
    <t xml:space="preserve"> Ces chiens de cirque ont subi un tel ... ... ... ... ... ... ... ... ... ... ... ... ... ... ...  qu'ils n'ont plus rien de naturel.</t>
  </si>
  <si>
    <t xml:space="preserve"> On doit essayer de se comporter ... ... ... ... ... ... ... ... ... ... ... ...  aux lois.</t>
  </si>
  <si>
    <t xml:space="preserve">le confort</t>
  </si>
  <si>
    <t xml:space="preserve"> Le fakir affirme que ... ... ... ... ... ... ... ... ... ...  de sa planche à clou est remarquable.</t>
  </si>
  <si>
    <t xml:space="preserve"> Le médecin n'avait pas reconnu son ... ... ... ... ... ... ... ...  dans l'ascenseur de l'hôpital.</t>
  </si>
  <si>
    <t xml:space="preserve"> Suite à l'invasion du terrain par les supporters, le match s'est terminé dans la plus grande ... ... ... ... ... ... ... ... ... .</t>
  </si>
  <si>
    <t xml:space="preserve"> Les médecins spécialistes de la grippe se sont réunis en ... ... ... ... ... ... ... .</t>
  </si>
  <si>
    <t xml:space="preserve">congressistes</t>
  </si>
  <si>
    <t xml:space="preserve"> L'hôtel, trop petit, ne pourra pas accueillir tous les ... ... ... ... ... ... ... ... ... ... ... ... ... .</t>
  </si>
  <si>
    <t xml:space="preserve">congé</t>
  </si>
  <si>
    <t xml:space="preserve">comprendre</t>
  </si>
  <si>
    <t xml:space="preserve">commune</t>
  </si>
  <si>
    <t xml:space="preserve">Voc no 9</t>
  </si>
  <si>
    <t xml:space="preserve">La conquête</t>
  </si>
  <si>
    <t xml:space="preserve"> ... ... ... ... ... ... ... ... ... ... ...  de l'espace sera le grand défi du siècle prochain.</t>
  </si>
  <si>
    <t xml:space="preserve"> Qui peut expliquer pourquoi cet élève a ... ... ... ... ... ... ... ... ... ... ... ...  gâché son travail ?</t>
  </si>
  <si>
    <t xml:space="preserve"> Malgré des blessures très graves, l'homme est resté ... ... ... ... ... ... ... ... ...  pendant son transport à l'hôpital.</t>
  </si>
  <si>
    <t xml:space="preserve"> Tous les membres de cet orchestre sont des premiers prix de ... ... ... ... ... ... ... ... ... ... ... ... .</t>
  </si>
  <si>
    <t xml:space="preserve"> Ta crème au chocolat, trop liquide, manque hélas de ... ... ... ... ... ... ... ... ... ... .</t>
  </si>
  <si>
    <t xml:space="preserve">Constitution</t>
  </si>
  <si>
    <t xml:space="preserve"> La ... ... ... ... ... ... ... ... ... ... ... ...  est la loi de base d'un Etat.</t>
  </si>
  <si>
    <t xml:space="preserve"> Connaissez-vous le prix d'une ... ... ... ... ... ... ... ... ... ... ... ...  chez ce spécialiste ?</t>
  </si>
  <si>
    <t xml:space="preserve"> Ma vue ayant beaucoup baissé, j'ai décidé de ... ... ... ... ... ... ... ... ...  un oculiste.</t>
  </si>
  <si>
    <t xml:space="preserve"> Du haut de mon balcon, j'aime ... ... ... ... ... ... ... ... ...  le lever de la lune au-dessus des Alpes.</t>
  </si>
  <si>
    <t xml:space="preserve"> Même s'il est de mon époque, l'art ... ... ... ... ... ... ... ... ... ... ...  me paraît souvent déroutant.</t>
  </si>
  <si>
    <t xml:space="preserve">contingences</t>
  </si>
  <si>
    <t xml:space="preserve"> Les ... ... ... ... ... ... ... ... ... ... ... ...  de la vie font que l'on peut naître blanc ou noir, riche ou pauvre.</t>
  </si>
  <si>
    <t xml:space="preserve"> Ce garçon a fait preuve d'une belle ... ... ... ... ... ... ... ... ... ...  dans l'effort.</t>
  </si>
  <si>
    <t xml:space="preserve">La contraception</t>
  </si>
  <si>
    <t xml:space="preserve"> ... ... ... ... ... ... ... ... ... ... ... ... ... ... ... ...  constitue le meilleur moyen de lutter contre la surpopulation.</t>
  </si>
  <si>
    <t xml:space="preserve"> Voyez-vous la ... ... ... ... ... ... ... ... ... ... ... ... ...  de cette phrase : "je veux être seul avec moi." ?</t>
  </si>
  <si>
    <t xml:space="preserve">contradictoires</t>
  </si>
  <si>
    <t xml:space="preserve"> Les deux accusés se sont empêtrés dans des affirmations ... ... ... ... ... ... ... ... ... ... ... ... ... .</t>
  </si>
  <si>
    <t xml:space="preserve">Contrairement</t>
  </si>
  <si>
    <t xml:space="preserve"> ... ... ... ... ... ... ... ... ... ... ... ... ...  à ce que prévoyaient les météorologues, la journée fut splendide.</t>
  </si>
  <si>
    <t xml:space="preserve"> Avec ses tons pastels, ce tableau manque vraiment de ... ... ... ... ... ... ... ... ... .</t>
  </si>
  <si>
    <t xml:space="preserve">contribuables</t>
  </si>
  <si>
    <t xml:space="preserve"> Chaque jour le bureau des impôts voit défiler des dizaines de ... ... ... ... ... ... ... ... ... ... ... ... ...  mécontents.</t>
  </si>
  <si>
    <t xml:space="preserve"> Pour nettoyer la cave inondée, il faudra mettre toute la famille à ... ... ... ... ... ... ... ... ... ... ... ... .</t>
  </si>
  <si>
    <t xml:space="preserve"> Les jurés ont l'intime ... ... ... ... ... ... ... ... ... ...  que cet homme est coupable.</t>
  </si>
  <si>
    <t xml:space="preserve"> La réussite de l'entreprise aurait exigé un peu plus de ... ... ... ... ... ... ... ... ... ... ...  de la part des autorités.</t>
  </si>
  <si>
    <t xml:space="preserve"> Il faudrait que ce timide sorte un peu de sa ... ... ... ... ... ... ... ... .</t>
  </si>
  <si>
    <t xml:space="preserve"> Sachez, monsieur, que la loi interdit tout châtiment ... ... ... ... ... ... ... ... .</t>
  </si>
  <si>
    <t xml:space="preserve"> Si vraiment ce texte regorge de coquilles, il lui faut, comme à son auteur, une bonne ... ... ... ... ... ... ... ... .</t>
  </si>
  <si>
    <t xml:space="preserve"> Au bout du ... ... ... ... ... ... ... ... , une porte, derrière la porte, la liberté !</t>
  </si>
  <si>
    <t xml:space="preserve"> En considérant que la rouille se trouve sous le vernis, j'ai déconseillé à mon épouse d'acheter un ... ... ... ... ... ... ... ... ... ... .</t>
  </si>
  <si>
    <t xml:space="preserve">coquilles</t>
  </si>
  <si>
    <t xml:space="preserve"> Ce texte regorge de ... ... ... ... ... ... ... ... ... .</t>
  </si>
  <si>
    <t xml:space="preserve"> Ce garçon souffre d'une trop faible ... ... ... ... ... ... ... ... ... ... ... ... .</t>
  </si>
  <si>
    <t xml:space="preserve">convenir</t>
  </si>
  <si>
    <t xml:space="preserve">corps</t>
  </si>
  <si>
    <t xml:space="preserve">Voc no 10</t>
  </si>
  <si>
    <t xml:space="preserve">cosmiques</t>
  </si>
  <si>
    <t xml:space="preserve"> Demain, l'homme sera capable de construire de véritables villes ... ... ... ... ... ... ... ... ... .</t>
  </si>
  <si>
    <t xml:space="preserve">La créativité</t>
  </si>
  <si>
    <t xml:space="preserve"> ... ... ... ... ... ... ... ... ... ... ... ... ...  est la première qualité d'un bon scénariste.</t>
  </si>
  <si>
    <t xml:space="preserve">le crépuscule</t>
  </si>
  <si>
    <t xml:space="preserve"> Qui a dit que la vieillesse est ... ... ... ... ... ... ... ... ... ... ... ... ...  de la vie ?</t>
  </si>
  <si>
    <t xml:space="preserve"> Pour cet employeur, la couleur de la peau n'est pas un ... ... ... ... ... ... ...  de choix.</t>
  </si>
  <si>
    <t xml:space="preserve"> La ... ... ... ... ... ... ... ... ... ... ...  de ce prévenu n'a pas été prouvée.</t>
  </si>
  <si>
    <t xml:space="preserve"> Il paraît que le réchauffement de la planète est un phénomène ... ... ... ... ... ... ... ... .</t>
  </si>
  <si>
    <t xml:space="preserve">cygnes</t>
  </si>
  <si>
    <t xml:space="preserve"> Un couple de ... ... ... ... ... ...  majestueux descend doucement la rivière.</t>
  </si>
  <si>
    <t xml:space="preserve">cyniques</t>
  </si>
  <si>
    <t xml:space="preserve"> Ces propos ... ... ... ... ... ... ... ...  confinent à l'humour noir.</t>
  </si>
  <si>
    <t xml:space="preserve"> Tu n'apprécies pas le ... ... ... ... ... ... ...  de certaines plaisanteries consacrées aux blondes.</t>
  </si>
  <si>
    <t xml:space="preserve"> Quelques minutes après l'explosion, les ... ... ... ... ... ...  de la navette spatiale sont retombés dans l'océan.</t>
  </si>
  <si>
    <t xml:space="preserve">déchu</t>
  </si>
  <si>
    <t xml:space="preserve"> A tout instant le champion peut être ... ... ... ... ...  de son titre.</t>
  </si>
  <si>
    <t xml:space="preserve"> L'entrée de ce joueur a été le tournant ... ... ... ... ... ... ...  du match.</t>
  </si>
  <si>
    <t xml:space="preserve"> Où donc avez-vous ... ... ... ... ... ... ... ... ...  ce document ?. Mon compte bancaire présente un ... ... ... ... ... ... ... ... ... .</t>
  </si>
  <si>
    <t xml:space="preserve"> Son arrogance lui fait jeter un regard ... ... ... ... ... ... ... ... ... ...  sur tous ceux qui lui adressent la parole.</t>
  </si>
  <si>
    <t xml:space="preserve">un décret</t>
  </si>
  <si>
    <t xml:space="preserve"> Le Président a promulgué ... ... ... ... ... ... ... ... ...  sans consulter les députés.</t>
  </si>
  <si>
    <t xml:space="preserve"> Pour les obsèques, ont avait déposé le sabre du ... ... ... ... ... ...  sur son cercueil.</t>
  </si>
  <si>
    <t xml:space="preserve">dégâts</t>
  </si>
  <si>
    <t xml:space="preserve"> Le cyclone a traversé l'île en provoquant d'énormes ... ... ... ... ... ... .</t>
  </si>
  <si>
    <t xml:space="preserve"> J'ai obtenu de mon créancier un ultime ... ... ... ... ...  pour m'acquitter de ma dette.</t>
  </si>
  <si>
    <t xml:space="preserve"> Ce dictateur n'a rien d'un ... ... ... ... ... ... ... ... ... .</t>
  </si>
  <si>
    <t xml:space="preserve"> Dans une ... ... ... ... ... ... ... ... ... ... , les citoyens doivent pouvoir exprimer leurs opinions.</t>
  </si>
  <si>
    <t xml:space="preserve">dépendances</t>
  </si>
  <si>
    <t xml:space="preserve"> L'alcool et le tabac peuvent provoquer de graves ... ... ... ... ... ... ... ... ... ... ... .</t>
  </si>
  <si>
    <t xml:space="preserve"> Par ... ... ... ... ... , l'amoureux est renté chez lui après avoir passé deux jours sous le balcon de sa belle.</t>
  </si>
  <si>
    <t xml:space="preserve">les dépositions</t>
  </si>
  <si>
    <t xml:space="preserve"> La police enregistrera ... ... ... ... ... ... ... ... ... ... ... ... ... ... ...  de tous les témoins de l'accident.</t>
  </si>
  <si>
    <t xml:space="preserve"> En fin de journée, tous les bus retournent au ... ... ... ... ... . J'ai fait un ... ... ... ... ...  sur mon compte d'épargne.</t>
  </si>
  <si>
    <t xml:space="preserve"> Le cambriolage de sa maison a plongé cet homme dans un profond ... ... ... ... ... ... ... ... .</t>
  </si>
  <si>
    <t xml:space="preserve"> Je forme le ... ... ... ... ... ... ...  de me rendre en Chine pour visiter la Cité Interdite.</t>
  </si>
  <si>
    <t xml:space="preserve">dessin</t>
  </si>
  <si>
    <t xml:space="preserve">cupidité</t>
  </si>
  <si>
    <t xml:space="preserve">défier</t>
  </si>
  <si>
    <t xml:space="preserve">Voc no 11</t>
  </si>
  <si>
    <t xml:space="preserve"> La mythologie grecque faisait du ... ... ... ... ... ...  une puissance supérieure aux dieux.</t>
  </si>
  <si>
    <t xml:space="preserve">destinées</t>
  </si>
  <si>
    <t xml:space="preserve"> Les deux jeunes amoureux ont décidé d'unir leurs ... ... ... ... ... ... ... ... ...  par le mariage.</t>
  </si>
  <si>
    <t xml:space="preserve"> La ... ... ... ... ... ... ... ... ... ... ...  des objets de contrebande saisis aux frontières est obligatoire.</t>
  </si>
  <si>
    <t xml:space="preserve"> Les naufragés ont lancé un appel de ... ... ... ... ... ... ... ... .</t>
  </si>
  <si>
    <t xml:space="preserve">dettes</t>
  </si>
  <si>
    <t xml:space="preserve"> A cause du cumul de ses ... ... ... ... ... ... , ce monsieur ne peut plus faire d'économie pour sa nouvelle voiture.</t>
  </si>
  <si>
    <t xml:space="preserve">diffuse</t>
  </si>
  <si>
    <t xml:space="preserve"> Une lumière ... ... ... ... ... ... ...  et lointaine nous indiquait le chemin à suivre jusqu'à la cabane.</t>
  </si>
  <si>
    <t xml:space="preserve"> A la tombée de la nuit, j'ai de plus en plus de peine à ... ... ... ... ... ... ... ... ...  les couleurs.</t>
  </si>
  <si>
    <t xml:space="preserve"> Elle a rencontré par hasard sa meilleure amie lors d'une sortie en ... ... ... ... ... ... ... ... ... ... ... .</t>
  </si>
  <si>
    <t xml:space="preserve"> Nous avons organisé une conférence de presse afin de ... ... ... ... ... ... ... ...  tout malentendu.</t>
  </si>
  <si>
    <t xml:space="preserve"> La grande ... ... ... ... ... ... ... ... ...  de la faune et de la flore de cette région en fait un lieu protégé.</t>
  </si>
  <si>
    <t xml:space="preserve">divine</t>
  </si>
  <si>
    <t xml:space="preserve"> Il s'en remet à la volonté ... ... ... ... ... ...  pour le choix de ses actions.</t>
  </si>
  <si>
    <t xml:space="preserve">divinités</t>
  </si>
  <si>
    <t xml:space="preserve"> Ce sacrifice est offert aux ... ... ... ... ... ... ... ... ... .</t>
  </si>
  <si>
    <t xml:space="preserve"> Après l'attaque du loup, tout le troupeau ... ... ... ... ... ...  et fatigué retourna à l'étable.</t>
  </si>
  <si>
    <t xml:space="preserve"> Les adhérents à cette ... ... ... ... ... ... ... ...  politique se réunissent pour débattre de leurs idées.</t>
  </si>
  <si>
    <t xml:space="preserve">les documents</t>
  </si>
  <si>
    <t xml:space="preserve"> Vous trouverez tous ... ... ... ... ... ... ... ... ... ... ... ... ...  relatifs à cette affaire dans mon bureau.</t>
  </si>
  <si>
    <t xml:space="preserve"> Elles se sentirent observées et suivies tout au long de la route menant à leur ... ... ... ... ... ... ... ... .</t>
  </si>
  <si>
    <t xml:space="preserve">dossiers</t>
  </si>
  <si>
    <t xml:space="preserve"> Elle finira les seize ... ... ... ... ... ... ... ...  avant de partir du bureau.</t>
  </si>
  <si>
    <t xml:space="preserve">dupes</t>
  </si>
  <si>
    <t xml:space="preserve"> Vous pouvez cesser vos mensonges, nous ne sommes pas ... ... ... ... ...  !</t>
  </si>
  <si>
    <t xml:space="preserve"> Cette société de transport cherche une employée ... ... ... ... ... ... ... ... ...  et sachant prendre des initiatives.</t>
  </si>
  <si>
    <t xml:space="preserve"> Ce stagiaire appuyé contre le mur manque visiblement de ... ... ... ... ... ... ... ... ... .</t>
  </si>
  <si>
    <t xml:space="preserve"> Notre contrat arrive à ... ... ... ... ... ... ... ...  dans trois mois.</t>
  </si>
  <si>
    <t xml:space="preserve"> Elle cria du haut de la montagne et sa voix lui revint en ... ... ... ... .</t>
  </si>
  <si>
    <t xml:space="preserve">échoues</t>
  </si>
  <si>
    <t xml:space="preserve"> Si tu te prépares sérieusement, il n'y a aucune raison que tu ... ... ... ... ... ... ...  cet examen.</t>
  </si>
  <si>
    <t xml:space="preserve"> La cane jette par-dessus bord les canetons ... ... ... ... ... , et ceux-ci, à peine l'onde touchée, s'ébattent en caquetant de joie.</t>
  </si>
  <si>
    <t xml:space="preserve">écluses</t>
  </si>
  <si>
    <t xml:space="preserve"> La navigation sur les canaux est rendue possible grâce au système des ... ... ... ... ... ... ... .</t>
  </si>
  <si>
    <t xml:space="preserve">l'édifice</t>
  </si>
  <si>
    <t xml:space="preserve"> Tout ... ... ... ... ... ... ... ... ...  est fermé pour cause de travaux de rénovation; la visite de cette église est donc interdite.</t>
  </si>
  <si>
    <t xml:space="preserve">école</t>
  </si>
  <si>
    <t xml:space="preserve">dure</t>
  </si>
  <si>
    <t xml:space="preserve">divan</t>
  </si>
  <si>
    <t xml:space="preserve">Voc no 12</t>
  </si>
  <si>
    <t xml:space="preserve">l'égalité</t>
  </si>
  <si>
    <t xml:space="preserve"> Ces associations militent pour ... ... ... ... ... ... ... ... ...  des chances et l'accès à l'instruction de base.</t>
  </si>
  <si>
    <t xml:space="preserve"> Aussi ... ... ... ... ... ... ...  que cela puisse paraître, il décida de profiter seul de son voyage en Malaisie.</t>
  </si>
  <si>
    <t xml:space="preserve">égouts</t>
  </si>
  <si>
    <t xml:space="preserve"> Les ... ... ... ... ... ...  acheminent les eaux usées dans les stations d'épuration.</t>
  </si>
  <si>
    <t xml:space="preserve"> Vous devez impérativement ... ... ... ... ... ... ...  vos perspectives d'avenir !</t>
  </si>
  <si>
    <t xml:space="preserve">élémentaires</t>
  </si>
  <si>
    <t xml:space="preserve"> Selon ses dires, ces recettes de cuisine sont tout à fait ... ... ... ... ... ... ... ... ... ... ... ... .</t>
  </si>
  <si>
    <t xml:space="preserve">l'élite</t>
  </si>
  <si>
    <t xml:space="preserve"> Il sut rester humble même lorsqu'il fût propulsé dans ... ... ... ... ... ... ...  mondiale de son sport.</t>
  </si>
  <si>
    <t xml:space="preserve">les éloges</t>
  </si>
  <si>
    <t xml:space="preserve"> Tous reçurent ... ... ... ... ... ... ... ... ... ...  de la directrice pour leur engagement et leur participation.</t>
  </si>
  <si>
    <t xml:space="preserve"> Après deux heures d'attente, les passagers purent enfin ... ... ... ... ... ... ... ... ... .</t>
  </si>
  <si>
    <t xml:space="preserve">l'embarras</t>
  </si>
  <si>
    <t xml:space="preserve"> Sa question indiscrète me mit dans ... ... ... ... ... ... ... ... ... ...  et je rougis immédiatement.</t>
  </si>
  <si>
    <t xml:space="preserve"> "Je n'avais nullement l'intention de t'... ... ... ... ... ... ... ... ... ... ... " dit-il aussitôt.</t>
  </si>
  <si>
    <t xml:space="preserve"> Ils prirent la décision d'... ... ... ... ... ... ...  en Amérique lorsque la situation devint insupportable dans leur pays.</t>
  </si>
  <si>
    <t xml:space="preserve"> C'est une méthode tout à fait ... ... ... ... ... ... ... ... ...  qui leur permit de découvrir l'efficacité de cette substance.</t>
  </si>
  <si>
    <t xml:space="preserve">emprunts</t>
  </si>
  <si>
    <t xml:space="preserve"> De multiples ... ... ... ... ... ... ... ...  ont mis ma famille en difficultés financières.</t>
  </si>
  <si>
    <t xml:space="preserve"> Cet ... ... ... ... ... ... ... ... ... ... ... ...  de mauvais coups du sort a renforcé la solidarité entre frères et sœurs.</t>
  </si>
  <si>
    <t xml:space="preserve"> Le forgeron se sert d'une ... ... ... ... ... ... ...  et d'un marteau pour façonner le fer.</t>
  </si>
  <si>
    <t xml:space="preserve"> Nous n'allons pas vous ... ... ... ... ... ... ... ... ...  avec nos cartons plus longtemps.</t>
  </si>
  <si>
    <t xml:space="preserve"> Ce jeune homme très ... ... ... ... ... ... ... ... ...  nous aidera à déménager samedi prochain.</t>
  </si>
  <si>
    <t xml:space="preserve">L'enfer</t>
  </si>
  <si>
    <t xml:space="preserve"> ... ... ... ... ... ... ...  est pavé de bonnes intentions.</t>
  </si>
  <si>
    <t xml:space="preserve"> Suite à une chute, sa cheville foulée se mit à ... ... ... ... ... ...  considérablement.</t>
  </si>
  <si>
    <t xml:space="preserve"> D’importants flux financiers complémentaires pourraient ... ... ... ... ... ... ... ... ...  une amélioration.</t>
  </si>
  <si>
    <t xml:space="preserve"> Je suis affamé, je vais ... ... ... ... ... ... ... ... ...  deux sandwiches.</t>
  </si>
  <si>
    <t xml:space="preserve"> Grâce aux ... ... ... ... ... ... ...  biologiques qu'il a utilisés, ses cultures se sont épanouies sans nuire à l'environnement.</t>
  </si>
  <si>
    <t xml:space="preserve"> Vous devez préalablement vous ... ... ... ... ... ... ... ... ... ... ...  pour participer au concours.</t>
  </si>
  <si>
    <t xml:space="preserve">ont entassé</t>
  </si>
  <si>
    <t xml:space="preserve"> Au cours de ces dernières années, ils ... ... ... ... ... ... ... ... ... ... ...  tout un tas de babioles inutiles.</t>
  </si>
  <si>
    <t xml:space="preserve">l'entendement</t>
  </si>
  <si>
    <t xml:space="preserve"> Ses révélations dépassent ... ... ... ... ... ... ... ... ... ... ... ... ...  ; je n'arrive pas à y croire.</t>
  </si>
  <si>
    <t xml:space="preserve">l'entente</t>
  </si>
  <si>
    <t xml:space="preserve"> Après vingt-cinq ans de mariage, ... ... ... ... ... ... ... ... ...  entre les deux époux était parfaite, mêlant complicité et amour.</t>
  </si>
  <si>
    <t xml:space="preserve">entendu</t>
  </si>
  <si>
    <t xml:space="preserve">engraisse</t>
  </si>
  <si>
    <t xml:space="preserve">éliminer</t>
  </si>
  <si>
    <t xml:space="preserve">Voc no 13</t>
  </si>
  <si>
    <t xml:space="preserve">l'entrepôt</t>
  </si>
  <si>
    <t xml:space="preserve"> Tôt le matin, les camions sont encore parqués devant ... ... ... ... ... ... ... ... ... ... .</t>
  </si>
  <si>
    <t xml:space="preserve"> Ne te laisse pas ... ... ... ... ... ... ...  par tout ce bric-à-brac.</t>
  </si>
  <si>
    <t xml:space="preserve">L'épaisseur</t>
  </si>
  <si>
    <t xml:space="preserve"> ... ... ... ... ... ... ... ... ... ... ...  de la couche de neige fraîche est estimée à un mètre vingt.</t>
  </si>
  <si>
    <t xml:space="preserve"> Après quinze ans de vie commune, les époux ont en leur possession une ... ... ... ... ... ... ...  confortable.</t>
  </si>
  <si>
    <t xml:space="preserve"> Deux jours après leur union, les ... ... ... ... ...  partirent en voyage de noce.</t>
  </si>
  <si>
    <t xml:space="preserve"> Le résultat de ses recherches est sans ... ... ... ... ... ... ... ... ... .</t>
  </si>
  <si>
    <t xml:space="preserve"> Il avait perdu toute motivation, passant ses journées à ... ... ... ... ...  sans but dans les ruelles sombres de la ville.</t>
  </si>
  <si>
    <t xml:space="preserve"> Lors d'un paiement en espèces, ce client perçoit un ... ... ... ... ... ... ... ...  de quinze pourcents.</t>
  </si>
  <si>
    <t xml:space="preserve"> Avec ses couettes et ses grands yeux rieurs, notre nouvelle camarade de classe avait un air très ... ... ... ... ... ... ... ... .</t>
  </si>
  <si>
    <t xml:space="preserve"> Le commerce unit les hommes, tout ce qui les unit les coalise, le commerce est donc ... ... ... ... ... ... ... ... ... ... ...... ... ... ... ... ... ...  nuisible à l'autorité. [Napoléon Bonaparte]</t>
  </si>
  <si>
    <t xml:space="preserve">esthétiques</t>
  </si>
  <si>
    <t xml:space="preserve"> De nos jours, les hommes ont de plus en plus souvent recours aux soins ... ... ... ... ... ... ... ... ... ... ... .</t>
  </si>
  <si>
    <t xml:space="preserve">l'étymologie</t>
  </si>
  <si>
    <t xml:space="preserve"> S'intéresser à ... ... ... ... ... ... ... ... ... ... ... ... ...  des mots favorise une bonne compréhension de la langue.</t>
  </si>
  <si>
    <t xml:space="preserve">sont établis</t>
  </si>
  <si>
    <t xml:space="preserve"> Ils se ... ... ... ... ... ... ... ... ... ... ... ...  dans le canton de Vaud après quelques années passées à l'étranger.</t>
  </si>
  <si>
    <t xml:space="preserve"> Pour que le vin reste frais grâce au métal, la channe en ... ... ... ... ...  est un objet traditionnel en Suisse.</t>
  </si>
  <si>
    <t xml:space="preserve">l'état-major</t>
  </si>
  <si>
    <t xml:space="preserve"> Tout ... ... ... ... ... ... ... ... ... ... ... ...  de l'entreprise s'est réuni pour prendre les décisions qui s'imposaient.</t>
  </si>
  <si>
    <t xml:space="preserve"> Le Parlement ... ... ... ... ... ... ... ...  est le principal organe parlementaire de l'Union européenne.</t>
  </si>
  <si>
    <t xml:space="preserve"> Chaque ... ... ... ... ... ... ... ... ... ...  est l'occasion d'une autocritique de nos techniques d'apprentissage.</t>
  </si>
  <si>
    <t xml:space="preserve"> La mesure exacte sera difficile à prendre ; nous ferions mieux de l'... ... ... ... ... ... ... .</t>
  </si>
  <si>
    <t xml:space="preserve">évangiles</t>
  </si>
  <si>
    <t xml:space="preserve"> Les ... ... ... ... ... ... ... ... ...  se rangent parmi les œuvres littéraires qui font valoir et connaître le fondateur d'une religion.</t>
  </si>
  <si>
    <t xml:space="preserve">s'évanouit</t>
  </si>
  <si>
    <t xml:space="preserve"> A la vue imprévue de tant de sang, l'assistant du médecin ... ... ... ... ... ... ... ... ... ... .</t>
  </si>
  <si>
    <t xml:space="preserve"> Il est ... ... ... ... ... ... ...  que si tu te présentes en retard, les sanctions seront immédiates.</t>
  </si>
  <si>
    <t xml:space="preserve">l'évolution</t>
  </si>
  <si>
    <t xml:space="preserve"> Certains mouvements évangélistes réfutent Darwin et ses recherches et théories sur ... ... ... ... ... ... ... ... ... ... ...  humaine.</t>
  </si>
  <si>
    <t xml:space="preserve">d’exaltation</t>
  </si>
  <si>
    <t xml:space="preserve"> Selon l'astrologie, une planète serait en état ... ... ...... ... ... ... ... ... ...  lorsqu'elle traverse un signe du zodiaque avec lequel elle présenterait certaines affinités.</t>
  </si>
  <si>
    <t xml:space="preserve">je serai exaucé</t>
  </si>
  <si>
    <t xml:space="preserve"> L'homme religieux me conseilla de prier avec ferveur, m'assurant que ... ... ... ... ... ... ... ... ... ... ... ... ... ... ... .</t>
  </si>
  <si>
    <t xml:space="preserve"> Toutes ses filles sont mariées, ... ... ... ... ... ... ...  la plus jeune.</t>
  </si>
  <si>
    <t xml:space="preserve">l'exception</t>
  </si>
  <si>
    <t xml:space="preserve"> A ... ... ... ... ... ... ... ... ... ... ...  de trois d'entre eux, tous les passagers furent mis en quarantaine.</t>
  </si>
  <si>
    <t xml:space="preserve">exceptionnelle</t>
  </si>
  <si>
    <t xml:space="preserve"> Cette mesure de protection contre les maladies infectieuses est tout à fait ... ... ... ... ... ... ... ... ... ... ... ... ... ...  dans un aéroport.</t>
  </si>
  <si>
    <t xml:space="preserve">épris</t>
  </si>
  <si>
    <t xml:space="preserve">évertuer</t>
  </si>
  <si>
    <t xml:space="preserve">Voc no 14</t>
  </si>
  <si>
    <t xml:space="preserve">excessive</t>
  </si>
  <si>
    <t xml:space="preserve"> Ta réaction ... ... ... ... ... ... ... ... ...  nous a choqués.</t>
  </si>
  <si>
    <t xml:space="preserve">L'excitation</t>
  </si>
  <si>
    <t xml:space="preserve"> ... ... ... ... ... ... ... ... ... ... ... ...  était à son comble lorsque le chanteur arriva sur la scène.</t>
  </si>
  <si>
    <t xml:space="preserve">excités</t>
  </si>
  <si>
    <t xml:space="preserve"> Les enfants sont si ... ... ... ... ... ... ...  par le départ en vacances qu'ils n'arrivent pas à s'endormir.</t>
  </si>
  <si>
    <t xml:space="preserve"> Elle eut une attitude ... ... ... ... ... ... ... ... ... ...  tout au long du séjour.</t>
  </si>
  <si>
    <t xml:space="preserve"> Les années d'... ... ... ...  loin de sa famille le rendirent peu à peu amer et de plus en plus taciturne.</t>
  </si>
  <si>
    <t xml:space="preserve"> Ton abonnement va ... ... ... ... ... ... ...  dans trois jours.</t>
  </si>
  <si>
    <t xml:space="preserve">L'extase</t>
  </si>
  <si>
    <t xml:space="preserve"> ... ... ... ... ... ... ... ...  mystique peut être obtenue par voie spirituelle.</t>
  </si>
  <si>
    <t xml:space="preserve"> Il réussit à ... ... ... ... ... ... ... ...  le sel en passant le mélange au tamis.</t>
  </si>
  <si>
    <t xml:space="preserve">extrémités</t>
  </si>
  <si>
    <t xml:space="preserve"> Les ... ... ... ... ... ... ... ... ... ...  de ses membres étaient presque entièrement gelées.</t>
  </si>
  <si>
    <t xml:space="preserve">fabricants</t>
  </si>
  <si>
    <t xml:space="preserve"> Tous les ... ... ... ... ... ... ... ... ... ...  venaient présenter leurs nouvelles productions à la grande foire annuelle.</t>
  </si>
  <si>
    <t xml:space="preserve"> Dans cette ... ... ... ... ... ... ... ...  de café, on torréfie encore à la main.</t>
  </si>
  <si>
    <t xml:space="preserve">facultés</t>
  </si>
  <si>
    <t xml:space="preserve"> Malgré une chute violente et un traumatisme crânien, ce jeune homme a conservé toutes ses ... ... ... ... ... ... ... ...  intellectuelles.</t>
  </si>
  <si>
    <t xml:space="preserve"> Un peu de ... ... ... ... ... ... ... ... ...  ne ferait de mal à personne dans cette maison !</t>
  </si>
  <si>
    <t xml:space="preserve"> Ne charge pas tes épaules d'un ... ... ... ... ... ... ...  qui excède tes forces. (Horace)</t>
  </si>
  <si>
    <t xml:space="preserve"> Il nous regarda de son air ... ... ... ... ... ... ... ...  un court instant puis s'enfuit rapidement vers la forêt.</t>
  </si>
  <si>
    <t xml:space="preserve"> Vous trouverez dans ce ... ... ... ... ... ... ... ... ...  toutes les instructions de montage.</t>
  </si>
  <si>
    <t xml:space="preserve">en faveur</t>
  </si>
  <si>
    <t xml:space="preserve"> La totalité des dons sera versée ... ... ... ... ... ... ... ... ...  des enfants orphelins.</t>
  </si>
  <si>
    <t xml:space="preserve"> La ... ... ... ... ... ... ...  du loup est la louve.</t>
  </si>
  <si>
    <t xml:space="preserve"> Pour former un adverbe, mets l'adjectif au ... ... ... ... ... ... ...  et ajoute la terminaison.</t>
  </si>
  <si>
    <t xml:space="preserve">fervents</t>
  </si>
  <si>
    <t xml:space="preserve"> Il y avait dans l'assistance quelques ... ... ... ... ... ... ... ...  défenseurs des droits des animaux.</t>
  </si>
  <si>
    <t xml:space="preserve"> Elle parle de son art avec ... ... ... ... ... ... ... .</t>
  </si>
  <si>
    <t xml:space="preserve"> Ils se sont juré ... ... ... ... ... ... ... ... .</t>
  </si>
  <si>
    <t xml:space="preserve"> Sais-tu quelle est la ... ... ... ... ... ... ... ...  de cette histoire ?</t>
  </si>
  <si>
    <t xml:space="preserve"> "Trop peu d'un ... ... ... ... ... ... ... ... ...  pour des millions d'astres". (Louis Aragon)</t>
  </si>
  <si>
    <t xml:space="preserve"> Par principe, une ... ... ... ... ...  transnationale est une entreprise qui agit dans plusieurs pays.</t>
  </si>
  <si>
    <t xml:space="preserve">extraction</t>
  </si>
  <si>
    <t xml:space="preserve">facilité</t>
  </si>
  <si>
    <t xml:space="preserve">fermeté</t>
  </si>
  <si>
    <t xml:space="preserve">Voc no 15</t>
  </si>
  <si>
    <t xml:space="preserve">flambés</t>
  </si>
  <si>
    <t xml:space="preserve"> Tous ces desserts se présentent ... ... ... ... ... ... ... .</t>
  </si>
  <si>
    <t xml:space="preserve">flancs</t>
  </si>
  <si>
    <t xml:space="preserve"> La selle se fixe en passant la sangle de chaque côté des ... ... ... ... ... ...  du cheval.</t>
  </si>
  <si>
    <t xml:space="preserve"> Il a appris à jouer de la ... ... ... ... ...  dès son plus jeune âge.</t>
  </si>
  <si>
    <t xml:space="preserve"> Le ... ... ... ...  des automobilistes pendulaires est de plus en plus important.</t>
  </si>
  <si>
    <t xml:space="preserve"> En tant que ... ... ... ... ... ... ... ... ... ... ... ... ... , il est particulièrement sensible à la qualité du service public.</t>
  </si>
  <si>
    <t xml:space="preserve"> Il est ... ... ... ... ... ... ... ... ... ... ...  que vous vous engagiez personnellement dans cette mission.</t>
  </si>
  <si>
    <t xml:space="preserve"> Pour acheter notre logement, mes parents doivent disposer de vingt pourcents de ... ... ... ... ...  propres.</t>
  </si>
  <si>
    <t xml:space="preserve"> Connais-tu la ... ... ... ... ... ... ...  magique ?</t>
  </si>
  <si>
    <t xml:space="preserve"> Un ... ... ... ... ...  s'est creusé entre le père et sa fille depuis la séparation des parents.</t>
  </si>
  <si>
    <t xml:space="preserve">fourmilières</t>
  </si>
  <si>
    <t xml:space="preserve"> Les grandes métropoles sont parfois comparées à des ... ... ... ... ... ... ... ... ... ... ... ...  humaines.</t>
  </si>
  <si>
    <t xml:space="preserve">est fourré</t>
  </si>
  <si>
    <t xml:space="preserve"> Ce dessert ... ... ... ... ... ... ... ... ... ...  de crème caramel.</t>
  </si>
  <si>
    <t xml:space="preserve"> Il faut tuer environ cinquante visons pour la fabrication d'un manteau de ... ... ... ... ... ... ... ... .</t>
  </si>
  <si>
    <t xml:space="preserve"> Ils entrèrent avec ... ... ... ... ... ...  dans le vestibule du château.</t>
  </si>
  <si>
    <t xml:space="preserve">fragments</t>
  </si>
  <si>
    <t xml:space="preserve"> Lors des dernières fouilles archéologiques, des ... ... ... ... ... ... ... ... ...  de vaisselle préhistorique furent découverts.</t>
  </si>
  <si>
    <t xml:space="preserve"> Le pays s'inquiète pour sa réputation de place financière sûre, suite au scandale de ... ... ... ... ... ...  fiscale.</t>
  </si>
  <si>
    <t xml:space="preserve">frêles</t>
  </si>
  <si>
    <t xml:space="preserve"> Les ... ... ... ... ... ...  ailes de cet oisillon ne lui permettent pas encore de voler.</t>
  </si>
  <si>
    <t xml:space="preserve"> Je la vis ... ... ... ... ... ...  lorsque son nom retentit.</t>
  </si>
  <si>
    <t xml:space="preserve"> Elle organise sa première exposition dans une ... ... ... ... ... ... ...  d'art.</t>
  </si>
  <si>
    <t xml:space="preserve">gallicismes</t>
  </si>
  <si>
    <t xml:space="preserve"> « Il vient de mourir, Il va venir, Si j’étais que de vous » sont des ... ... ... ... ... ... ... ... ... ... ... .</t>
  </si>
  <si>
    <t xml:space="preserve">se gâter</t>
  </si>
  <si>
    <t xml:space="preserve"> Ne laisse pas tes jouets sous la pluie, ils vont ... ... ... ... ... ... ... ...  !</t>
  </si>
  <si>
    <t xml:space="preserve"> Je ne me rappelle plus vraiment la ... ... ... ... ... ...  de cette histoire.</t>
  </si>
  <si>
    <t xml:space="preserve">un gérant</t>
  </si>
  <si>
    <t xml:space="preserve"> Mes parents ont engagé ... ... ... ... ... ... ... ... ...  pour s'occuper de la boutique en notre absence.</t>
  </si>
  <si>
    <t xml:space="preserve"> Le mot hamburger est-il un ... ... ... ... ... ... ... ... ... ...  ou un anglicisme ?</t>
  </si>
  <si>
    <t xml:space="preserve"> Je leur ai proposé le ... ... ... ...  et le couvert.</t>
  </si>
  <si>
    <t xml:space="preserve"> Par ce temps ... ... ... ... ... ... ... , mieux valait ne pas passer la nuit dehors.</t>
  </si>
  <si>
    <t xml:space="preserve">gracieuse</t>
  </si>
  <si>
    <t xml:space="preserve"> Leur ... ... ... ... ... ... ... ... ...  invitation nous montra à quel point nous pouvions compter sur leur soutien.</t>
  </si>
  <si>
    <t xml:space="preserve">foutus</t>
  </si>
  <si>
    <t xml:space="preserve">génétique</t>
  </si>
  <si>
    <t xml:space="preserve">fortuné</t>
  </si>
  <si>
    <t xml:space="preserve">Voc no 16</t>
  </si>
  <si>
    <t xml:space="preserve"> L'examen portera sur l'orthographe, le vocabulaire et la ... ... ... ... ... ... ... ... ... .</t>
  </si>
  <si>
    <t xml:space="preserve">grammaticale</t>
  </si>
  <si>
    <t xml:space="preserve"> Les étudiants font une analyse ... ... ... ... ... ... ... ... ... ... ... ...  de cet article de journal.</t>
  </si>
  <si>
    <t xml:space="preserve"> Léon, dont la ... ... ... ... ... ...  jouxte mon jardinet, s'est marié hier.</t>
  </si>
  <si>
    <t xml:space="preserve">une grappe</t>
  </si>
  <si>
    <t xml:space="preserve"> Dans la cour, ... ... ... ... ... ... ... ... ... ...  d'enfants s'est formée autour du moineau mort.</t>
  </si>
  <si>
    <t xml:space="preserve"> Les affaires étant bonnes, chaque employé recevra une ... ... ... ... ... ... ... ... ... ... ... ... ...  de fin d'année.</t>
  </si>
  <si>
    <t xml:space="preserve"> Je ressens une profonde ... ... ... ... ... ... ... ... ...  envers ceux qui m'ont donné la vie.</t>
  </si>
  <si>
    <t xml:space="preserve"> Cet alpiniste a réussi à ... ... ... ... ... ...  trois sommets en moins de 48 heures.</t>
  </si>
  <si>
    <t xml:space="preserve"> Heureusement, ses blessures sont sans ... ... ... ... ... ... ...  .</t>
  </si>
  <si>
    <t xml:space="preserve">grégré</t>
  </si>
  <si>
    <t xml:space="preserve"> Ma caisse à outils disparue, j'ai dû m'organiser bon ... ... ...  mal ... ... ...  pour faire la réparation.</t>
  </si>
  <si>
    <t xml:space="preserve"> Une vaccination contre la ... ... ... ... ... ...  est-elle bien nécessaire ?</t>
  </si>
  <si>
    <t xml:space="preserve">groseilles</t>
  </si>
  <si>
    <t xml:space="preserve"> La pâtisserie de mon quartier est la seule à proposer des gâteaux aux ... ... ... ... ... ... ... ... ... ... .</t>
  </si>
  <si>
    <t xml:space="preserve"> Le cassissier est un arbuste à ne pas confondre avec le ... ... ... ... ... ... ... ... ... ... ... .</t>
  </si>
  <si>
    <t xml:space="preserve">des grottes</t>
  </si>
  <si>
    <t xml:space="preserve"> Nos lointains ancêtres vivaient dans ... ... ... ... ... ... ... ... ... ... ... .</t>
  </si>
  <si>
    <t xml:space="preserve"> Le directeur a décidé de ... ... ... ... ... ... ...  les élèves dans la cour.</t>
  </si>
  <si>
    <t xml:space="preserve"> Le haka des rugbymen néozélandais est un véritable chant ... ... ... ... ... ... ... ... .</t>
  </si>
  <si>
    <t xml:space="preserve"> De ce poste d'observation, nous allons ... ... ... ... ... ... ...  l'arrivée des chamois.</t>
  </si>
  <si>
    <t xml:space="preserve"> Comme prévu, il est tombé droit dans la ... ... ... ... ... ...  du loup. </t>
  </si>
  <si>
    <t xml:space="preserve"> Pour avertir les pompiers, ce garçon a couru à perdre ... ... ... ... ... ... ... .</t>
  </si>
  <si>
    <t xml:space="preserve"> Ce ... ... ... ... ...  navigateur n'a peur ni des tempêtes ni des pirates.</t>
  </si>
  <si>
    <t xml:space="preserve"> Nous nous efforçons de vivre en ... ... ... ... ... ... ... ...  avec nos voisins.</t>
  </si>
  <si>
    <t xml:space="preserve"> L'inflation est une ... ... ... ... ... ...  incontrôlable des prix.</t>
  </si>
  <si>
    <t xml:space="preserve"> Est-ce la peur ou le gel qui font se ... ... ... ... ... ... ... ...  tes cheveux sur la tête ?</t>
  </si>
  <si>
    <t xml:space="preserve"> Parce que vous étiez seul contre tous, votre conduite a été ... ... ... ... ... ... ... ... , monsieur.</t>
  </si>
  <si>
    <t xml:space="preserve"> Sans aucune ... ... ... ... ... ... ... ... ... ... , l'homme a plongé depuis le pont pour secourir le chien tombé à l'eau.</t>
  </si>
  <si>
    <t xml:space="preserve"> Je pense que l'... ... ... ... ... ... ... ... ... ... ...  peut me soigner mieux que les médicaments.</t>
  </si>
  <si>
    <t xml:space="preserve"> Il faudra penser à ... ... ... ... ... ... ...  cet homme au moment de sa retraite.</t>
  </si>
  <si>
    <t xml:space="preserve">grappes</t>
  </si>
  <si>
    <t xml:space="preserve">Les vendangeuses cueillent les ... ... ... ... ... ... ...  de raisin toute la journée.</t>
  </si>
  <si>
    <t xml:space="preserve">harnais</t>
  </si>
  <si>
    <t xml:space="preserve">gratter</t>
  </si>
  <si>
    <t xml:space="preserve">Voc no 17</t>
  </si>
  <si>
    <t xml:space="preserve">hostilités</t>
  </si>
  <si>
    <t xml:space="preserve"> C'est un simple regard échangé qui a déclenché toutes les ... ... ... ... ... ... ... ... ... ... .</t>
  </si>
  <si>
    <t xml:space="preserve"> Accepterez-vous d'être mon ... ... ... ...  pendant toute la durée des vacances ?</t>
  </si>
  <si>
    <t xml:space="preserve">La houille</t>
  </si>
  <si>
    <t xml:space="preserve"> ... ... ... ... ... ... ... ... ... ...  est un charbon d'origine végétale.</t>
  </si>
  <si>
    <t xml:space="preserve"> Pour ces joueurs, le résultat du match a été une vraie ... ... ... ... ... ... ... ... ... ... ... .</t>
  </si>
  <si>
    <t xml:space="preserve"> Ce qui fait la grandeur d'un champion, c'est sa capacité de ne jamais ... ... ... ... ... ... ... ...  un adversaire.</t>
  </si>
  <si>
    <t xml:space="preserve"> De nombreuses maladies ont pour cause un manque d'... ... ... ... ... ... ... .</t>
  </si>
  <si>
    <t xml:space="preserve">hypothèses</t>
  </si>
  <si>
    <t xml:space="preserve"> Pour tenter d'expliquer l'accident, les experts ont formulé plusieurs ... ... ... ... ... ... ... ... ... ... .</t>
  </si>
  <si>
    <t xml:space="preserve"> Ces théories politiques ont pour auteur un ... ... ... ... ... ... ... ... ...  russe.</t>
  </si>
  <si>
    <t xml:space="preserve">illégale</t>
  </si>
  <si>
    <t xml:space="preserve"> Je vous affirme que l'importation de contrefaçons est ... ... ... ... ... ... ... ... .</t>
  </si>
  <si>
    <t xml:space="preserve"> James Cook est un ... ... ... ... ... ... ... ...  navigateur.</t>
  </si>
  <si>
    <t xml:space="preserve"> La robe de la mariée était d'un blanc ... ... ... ... ... ... ... ... .</t>
  </si>
  <si>
    <t xml:space="preserve"> Rien ne suscite mieux la peur que ce qui est ... ... ... ... ... ... ... ... ... ... .</t>
  </si>
  <si>
    <t xml:space="preserve"> L'ONU a exigé un arrêt ... ... ... ... ... ... ... ...  des essais nucléaires.</t>
  </si>
  <si>
    <t xml:space="preserve"> Par définition, un ordre est toujours ... ... ... ... ... ... ... ... ... .</t>
  </si>
  <si>
    <t xml:space="preserve">imperfections</t>
  </si>
  <si>
    <t xml:space="preserve"> Malgré quelques ... ... ... ... ... ... ... ... ... ... ... ... ... , ce diamant a une grande valeur.</t>
  </si>
  <si>
    <t xml:space="preserve"> Le colonel a donné ses ordres d'un ton ... ... ... ... ... ... ... ... ... .</t>
  </si>
  <si>
    <t xml:space="preserve"> L'avocat a exclu toute ... ... ... ... ... ... ... ... ... ... ...  de son client dans l'enlèvement de la victime.</t>
  </si>
  <si>
    <t xml:space="preserve">est impliqué</t>
  </si>
  <si>
    <t xml:space="preserve"> Ce cycliste ... ... ... ... ... ... ... ... ... ... ... ...  dans l'accident qui a coûté la vie à mon chien.</t>
  </si>
  <si>
    <t xml:space="preserve"> Il faudra ... ... ... ... ... ... ... ...  le pardon de votre roi si vous voulez qu'il soit magnanime.</t>
  </si>
  <si>
    <t xml:space="preserve"> L'... ... ... ... ... ... ... ... ... ... ...  de fourrures de félins est un scandale.</t>
  </si>
  <si>
    <t xml:space="preserve"> Un ... ... ... ... ... ... ...  a empêché les musiciens d'arriver à l'heure pour le concert.</t>
  </si>
  <si>
    <t xml:space="preserve"> Seul face à la mer déchaînée, le marin n'a pu que mesurer son ... ... ... ... ... ... ... ... ... ... ... .</t>
  </si>
  <si>
    <t xml:space="preserve"> Face à l'armée de Napoléon, les moscovites ont décidé d'... ... ... ... ... ... ... ... ...  leur ville.</t>
  </si>
  <si>
    <t xml:space="preserve"> Devant tant d'... ... ... ... ... ... ... ... ... ... ... , il m'est impossible de prendre une décision.</t>
  </si>
  <si>
    <t xml:space="preserve"> Toute la journée, les hélicoptères ont fait un va-et-vient ... ... ... ... ... ... ... ... ...  entre le lac et la forêt en feu.</t>
  </si>
  <si>
    <t xml:space="preserve">imparfait</t>
  </si>
  <si>
    <t xml:space="preserve">humeur</t>
  </si>
  <si>
    <t xml:space="preserve">Voc no 18</t>
  </si>
  <si>
    <t xml:space="preserve">incompréhensible</t>
  </si>
  <si>
    <t xml:space="preserve"> Vous devrez corriger cette phrase ... ... ... ... ... ... ... ... ... ... ... ... ... ... ... ...  avant sa publication.</t>
  </si>
  <si>
    <t xml:space="preserve">indemnités</t>
  </si>
  <si>
    <t xml:space="preserve"> L'assurance a versé de fortes ... ... ... ... ... ... ... ... ... ...  aux agriculteurs touchés par la grêle.</t>
  </si>
  <si>
    <t xml:space="preserve"> Je vous ai demandé un travail ... ... ... ... ... ... ... ... ... ... , et non collectif.</t>
  </si>
  <si>
    <t xml:space="preserve"> Devant ce cas de récidive, le juge n'a fait preuve d'aucune ... ... ... ... ... ... ... ... ... ... .</t>
  </si>
  <si>
    <t xml:space="preserve"> Après sa chute, le cycliste est demeuré ... ... ... ... ... ...  sur la route.</t>
  </si>
  <si>
    <t xml:space="preserve"> Votre ... ... ... ... ... ... ...  vous empêche d'entreprendre quoi que ce soit.</t>
  </si>
  <si>
    <t xml:space="preserve"> Pour Napoléon, l'... ... ... ... ... ... ... ... ... ...  était la reine des batailles.</t>
  </si>
  <si>
    <t xml:space="preserve"> Mon cousin vient de terminer ses études d'... ... ... ... ... ... ... ... ... .</t>
  </si>
  <si>
    <t xml:space="preserve"> La valise se fermait par un ... ... ... ... ... ... ... ... ...  système de serrures cachées dans la poignée.</t>
  </si>
  <si>
    <t xml:space="preserve">initiatives</t>
  </si>
  <si>
    <t xml:space="preserve"> Etes-vous capable de prendre des ... ... ... ... ... ... ... ... ... ... ...  ? m'a demandé le patron.</t>
  </si>
  <si>
    <t xml:space="preserve">insigne</t>
  </si>
  <si>
    <t xml:space="preserve"> Ce fut pour lui un ... ... ... ... ... ... ...  honneur de recevoir la médaille des mains du ministre.</t>
  </si>
  <si>
    <t xml:space="preserve"> Chaque participant à l'assemblée porte à la boutonnière l'... ... ... ... ... ... ...  de son club.</t>
  </si>
  <si>
    <t xml:space="preserve">Un inspecteur</t>
  </si>
  <si>
    <t xml:space="preserve"> ... ... ... ... ... ... ... ... ... ... ... ... ...  est arrivé sur les lieux du crime accompagné de deux agents.</t>
  </si>
  <si>
    <t xml:space="preserve"> L'acrobate a de la peine à dominer l'... ... ... ... ... ... ... ... ... ... ...  de son fil. </t>
  </si>
  <si>
    <t xml:space="preserve">instantanée</t>
  </si>
  <si>
    <t xml:space="preserve"> Les deux fils sont entrés en contact et l'explosion a été ... ... ... ... ... ... ... ... ... ... ... .</t>
  </si>
  <si>
    <t xml:space="preserve">intacte</t>
  </si>
  <si>
    <t xml:space="preserve"> Ma moto est heureusement sortie ... ... ... ... ... ... ...  de la glissade.</t>
  </si>
  <si>
    <t xml:space="preserve"> La libération des otages n'a pu avoir lieu qu'avec l'aide d'un ... ... ... ... ... ... ... ... ... ... ... ... ... .</t>
  </si>
  <si>
    <t xml:space="preserve">internationale</t>
  </si>
  <si>
    <t xml:space="preserve"> Cette société ... ... ... ... ... ... ... ... ... ... ... ... ... ...  vend ses produits dans toute l'Europe.</t>
  </si>
  <si>
    <t xml:space="preserve"> Nous ferons une enquête ... ... ... ... ... ... ...  pour savoir quel employé a divulgué le secret.</t>
  </si>
  <si>
    <t xml:space="preserve">interpellé</t>
  </si>
  <si>
    <t xml:space="preserve"> Le suspect a été ... ... ... ... ... ... ... ... ... ...  alors qu'il sortait de la gare.</t>
  </si>
  <si>
    <t xml:space="preserve"> Julie avait dissimulé son journal ... ... ... ... ... ...  sous son matelas.</t>
  </si>
  <si>
    <t xml:space="preserve"> Les obsèques se dont déroulées dans l'... ... ... ... ... ... ... ... . </t>
  </si>
  <si>
    <t xml:space="preserve">intuitive</t>
  </si>
  <si>
    <t xml:space="preserve"> Sans n'avoir jamais été à l'école, Marius avait une connaissance ... ... ... ... ... ... ... ... ...  des mathématiques.</t>
  </si>
  <si>
    <t xml:space="preserve"> J'ai eu l'... ... ... ... ... ... ... ... ...  qu'il ne fallait pas prendre l'avion qui vient de s'écraser.</t>
  </si>
  <si>
    <t xml:space="preserve">investissements</t>
  </si>
  <si>
    <t xml:space="preserve"> Avec de nouveaux ... ... ... ... ... ... ... ... ... ... ... ... ... ... ... , cette entreprise espère devenir leader mondial dans sa branche.</t>
  </si>
  <si>
    <t xml:space="preserve">invocations</t>
  </si>
  <si>
    <t xml:space="preserve"> Toutes ces ... ... ... ... ... ... ... ... ... ... ...  finiront-elles par provoquer le miracle tant attendu ?</t>
  </si>
  <si>
    <t xml:space="preserve"> Les croyants joignent les mains pour ... ... ... ... ... ... ... ...  la divinité.</t>
  </si>
  <si>
    <t xml:space="preserve">intimement</t>
  </si>
  <si>
    <t xml:space="preserve">Voc no 19</t>
  </si>
  <si>
    <t xml:space="preserve">L'ironie </t>
  </si>
  <si>
    <t xml:space="preserve"> ... ... ... ... ... ... ... ... ... du sort a voulu que ce soit l'arroseur qui fut arrosé !</t>
  </si>
  <si>
    <t xml:space="preserve">suis irrité</t>
  </si>
  <si>
    <t xml:space="preserve"> Je ... ... ... ... ... ... ... ... ... ... ...  par sa conduite inqualifiable !</t>
  </si>
  <si>
    <t xml:space="preserve">issues</t>
  </si>
  <si>
    <t xml:space="preserve"> Les taupes creusent des galeries avec plusieurs ... ... ... ... ... ... .</t>
  </si>
  <si>
    <t xml:space="preserve"> Savez-vous que l'on fait des peignes avec l'... ... ... ... ... ...  des défenses d'éléphants ?</t>
  </si>
  <si>
    <t xml:space="preserve">jacinthes</t>
  </si>
  <si>
    <t xml:space="preserve"> J'ai tenu à vous offrir ce bouquet de ... ... ... ... ... ... ... ... ... .</t>
  </si>
  <si>
    <t xml:space="preserve"> Pour certains amateurs, la poésie est une véritable ... ... ... ... ... ... ... ... ... ... .</t>
  </si>
  <si>
    <t xml:space="preserve">judicieuse</t>
  </si>
  <si>
    <t xml:space="preserve"> Votre remarque était très ... ... ... ... ... ... ... ... ... ...  et je vous en remercie.</t>
  </si>
  <si>
    <t xml:space="preserve"> Au point de vue ... ... ... ... ... ... ... ... ... , ce contrat est inattaquable.</t>
  </si>
  <si>
    <t xml:space="preserve">unanimité</t>
  </si>
  <si>
    <t xml:space="preserve"> A l'... ... ... ... ... ... ... ... ... , le jury a décerné le premier prix au film "Ca va barder ce soir chez Clémence".</t>
  </si>
  <si>
    <t xml:space="preserve"> Je ne puis imaginer manger des frites sans les arroser de ... ... ... ... ... ... ... .</t>
  </si>
  <si>
    <t xml:space="preserve">Le kiwi</t>
  </si>
  <si>
    <t xml:space="preserve"> ... ... ... ... ... ... ...  est un fruit riche en vitamine C.</t>
  </si>
  <si>
    <t xml:space="preserve"> Cette petite boule sous la peau, c'est un ... ... ... ... ... , m'a dit le docteur.</t>
  </si>
  <si>
    <t xml:space="preserve"> Nos joueurs ont fini par s'împoser, mais Dieu que ce fut ... ... ... ... ... ... ... ... ...  !</t>
  </si>
  <si>
    <t xml:space="preserve"> Hélas, je suis ... ... ...  d'être là.</t>
  </si>
  <si>
    <t xml:space="preserve"> Une musique trop souvent répétée finit pas ... ... ... ... ... ... .</t>
  </si>
  <si>
    <t xml:space="preserve"> Après dix heures de route, la ... ... ... ... ... ... ... ... ...  commença à m'engourdir les bras.</t>
  </si>
  <si>
    <t xml:space="preserve"> Il serait ... ... ... ... ... ... ... ...  de redonner à ce peuple les terres qu'on lui a volées.</t>
  </si>
  <si>
    <t xml:space="preserve">librairies</t>
  </si>
  <si>
    <t xml:space="preserve"> Vous trouverez cet ouvrage dans toutes les bonnes ... ... ... ... ... ... ... ... ... ... .</t>
  </si>
  <si>
    <t xml:space="preserve"> Le ... ... ... ... ... ...  est une plante parasite qui finit par tuer les arbres.</t>
  </si>
  <si>
    <t xml:space="preserve"> Qui, du major ou du ... ... ... ... ... ... ... ... ... ... , est le plus haut gradé ?</t>
  </si>
  <si>
    <t xml:space="preserve"> Félicitations ! Vous venez de gagner un ... ... ... ... ... ...  d'or.</t>
  </si>
  <si>
    <t xml:space="preserve">lys</t>
  </si>
  <si>
    <t xml:space="preserve"> La fleur de... ... ... ...  est le symbole de la pureté.</t>
  </si>
  <si>
    <t xml:space="preserve">lisses</t>
  </si>
  <si>
    <t xml:space="preserve"> La gendarmerie a amendé ce conducteur à cause des pneus ... ... ... ... ... ...  de sa voiture.</t>
  </si>
  <si>
    <t xml:space="preserve"> Toute la marchandise est arrivée par camion de ... ... ... ... ... ... ... ... ... .</t>
  </si>
  <si>
    <t xml:space="preserve"> Les perdants ont reçu un ... ... ...  de consolation.</t>
  </si>
  <si>
    <t xml:space="preserve"> L'entraîneur a fait une analyse ... ... ... ... ... ...  de notre match.</t>
  </si>
  <si>
    <t xml:space="preserve"> Les nouvelles chaussures ont fini par ... ... ... ... ... ... ...  sa cheville.</t>
  </si>
  <si>
    <t xml:space="preserve">justice</t>
  </si>
  <si>
    <t xml:space="preserve">liberté</t>
  </si>
  <si>
    <t xml:space="preserve">Voc no 20</t>
  </si>
  <si>
    <t xml:space="preserve"> Soudain, au cœur de la nuit, résonne un cri ... ... ... ... ... ... ... .</t>
  </si>
  <si>
    <t xml:space="preserve"> En tombant de vélo, Gilbert s'est fait une ... ... ... ... ... ... ... ...  du genou.</t>
  </si>
  <si>
    <t xml:space="preserve"> Mon cousin de Paris vient d'entrer au ... ... ... ... ...  pour y continuer ses études.</t>
  </si>
  <si>
    <t xml:space="preserve"> Le Président a exigé le ... ... ... ... ... ... ... ...  de son meilleur ami au poste de ministre des finances.</t>
  </si>
  <si>
    <t xml:space="preserve"> Tu sera considéré comme ... ... ... ... ... ...  dès tes 18 ans. Mon amie porte un anneau au ... ... ... ... ... ... .</t>
  </si>
  <si>
    <t xml:space="preserve"> Dans certains pays, la ... ... ... ... ... ... ... ...  est fixée à vingt ans.</t>
  </si>
  <si>
    <t xml:space="preserve">le mâle</t>
  </si>
  <si>
    <t xml:space="preserve"> Cet élève affirme que ... ... ... ... ... ... ...  de la cane se nomme le bâton !</t>
  </si>
  <si>
    <t xml:space="preserve"> Il faudra te montrer plus ... ... ... ... ...  que lui pour déjouer ses farces.</t>
  </si>
  <si>
    <t xml:space="preserve"> L'auteur a envoyé son ... ... ... ... ... ... ... ... ...  à l'éditeur.</t>
  </si>
  <si>
    <t xml:space="preserve"> Le ... ... ... ... ... ... ... ...  est la théorie qui a donné naissance au communisme.</t>
  </si>
  <si>
    <t xml:space="preserve">masculins</t>
  </si>
  <si>
    <t xml:space="preserve"> "Un" et "le" sont des déterminants ... ... ... ... ... ... ... ... ... .</t>
  </si>
  <si>
    <t xml:space="preserve"> Le jardinier a arraché tout le ... ... ... ... ... ...  de fleurs. Cette lourde table est en acajou ... ... ... ... ... ... .</t>
  </si>
  <si>
    <t xml:space="preserve"> Avec quel ... ... ... ... ... ... ... ...  souhaitez-vous construire votre bateau ?</t>
  </si>
  <si>
    <t xml:space="preserve"> Le temps plutôt ... ... ... ... ... ... ... ...  nous a dissuadés de partir en excursion.</t>
  </si>
  <si>
    <t xml:space="preserve">médiocres</t>
  </si>
  <si>
    <t xml:space="preserve"> Malgré tous nos efforts, les résultats sont vraiment ... ... ... ... ... ... ... ... ... .</t>
  </si>
  <si>
    <t xml:space="preserve"> Après le départ de son ami, ma sœur n'est plus sortie de sa ... ... ... ... ... ... ... ... ... ... .</t>
  </si>
  <si>
    <t xml:space="preserve"> Les manifestants ont été embarqués sans ... ... ... ... ... ... ... ... ... ...  par les force de l'ordre.</t>
  </si>
  <si>
    <t xml:space="preserve">mensualités</t>
  </si>
  <si>
    <t xml:space="preserve"> Vous me paierez cette dette en plusieurs ... ... ... ... ... ... ... ... ... ... ... .</t>
  </si>
  <si>
    <t xml:space="preserve"> Le 30 de chaque mois, j'achète ce ... ... ... ... ... ... ... . Son salaire ... ... ... ... ... ... ...  est supérieur au mien.</t>
  </si>
  <si>
    <t xml:space="preserve"> L'intérieur des dirigeables était constitué d'une ossature ... ... ... ... ... ... ... ... ... ... .</t>
  </si>
  <si>
    <t xml:space="preserve"> Toute cette région, riche en minerai, vivait de la ... ... ... ... ... ... ... ... ... ... ... .</t>
  </si>
  <si>
    <t xml:space="preserve">métaphores </t>
  </si>
  <si>
    <t xml:space="preserve"> Le curé aime parsemer son prêche de ... ... ... ... ... ... ... ... ... ... ... amusantes.</t>
  </si>
  <si>
    <t xml:space="preserve"> Vos histoires de fantômes appartiennent à la ... ... ... ... ... ... ... ... ... ... ... ...  et non à la réalité.</t>
  </si>
  <si>
    <t xml:space="preserve"> Sans être la capitale de la Suisse, Zurich en est la principale ... ... ... ... ... ... ... ... ... .</t>
  </si>
  <si>
    <t xml:space="preserve">migrateurs</t>
  </si>
  <si>
    <t xml:space="preserve"> Les oiseaux ... ... ... ... ... ... ... ... ... ...  ont l'habitude de se reposer dans ces roseaux.</t>
  </si>
  <si>
    <t xml:space="preserve"> Les mineurs creusent de plus en plus profondément, à la recherche de ... ... ... ... ... ... ... .</t>
  </si>
  <si>
    <t xml:space="preserve">menteur</t>
  </si>
  <si>
    <t xml:space="preserve">massue</t>
  </si>
  <si>
    <t xml:space="preserve">maçon</t>
  </si>
  <si>
    <t xml:space="preserve">Voc no 21</t>
  </si>
  <si>
    <t xml:space="preserve"> Ceux qui ont trouvé ce match médiocre sont une infime ... ... ... ... ... ... ... ... .</t>
  </si>
  <si>
    <t xml:space="preserve">modalités</t>
  </si>
  <si>
    <t xml:space="preserve"> Nous allons convenir avec le vendeur des ... ... ... ... ... ... ... ... ...  de paiement.</t>
  </si>
  <si>
    <t xml:space="preserve"> Vous vous croyez le meilleur musicien du groupe ? Un peu de ... ... ... ... ... ... ... ...  vous ferait le plus grand bien.</t>
  </si>
  <si>
    <t xml:space="preserve"> Sous nos pieds les feuilles d'automne forment un tapis ... ... ... ... ... ... ... ... .</t>
  </si>
  <si>
    <t xml:space="preserve"> Parce qu'il s'est promené nu à la piscine, ce garçon a été condamné pour "atteinte aux bonnes ... ... ... ... ... ".</t>
  </si>
  <si>
    <t xml:space="preserve">mondiales</t>
  </si>
  <si>
    <t xml:space="preserve"> Le 20e siècle a connu deux guerres ... ... ... ... ... ... ... ... ... .</t>
  </si>
  <si>
    <t xml:space="preserve"> Une curiosité ... ... ... ... ... ... ...  a poussé de nombreux curieux sur les lieux de la catastrophe aérienne.</t>
  </si>
  <si>
    <t xml:space="preserve"> La ... ... ... ... ... ... ... ... ... ...  est la clé qui permet de réussir n'importe quel projet.</t>
  </si>
  <si>
    <t xml:space="preserve"> Une déchirure ... ... ... ... ... ... ... ... ... ...  a empêché cet athlète de participer au championnat du monde.</t>
  </si>
  <si>
    <t xml:space="preserve"> Cet homme, qui affirme parler avec Dieu, est-il un ... ... ... ... ... ... ... ...  ou un illuminé ?</t>
  </si>
  <si>
    <t xml:space="preserve"> Quelques années après sa mort, Bruce Lee est devenu un véritable ... ... ... ... ...  pour ses admirateurs.</t>
  </si>
  <si>
    <t xml:space="preserve"> En croyant ce charlatan, vous avez fait preuve de beaucoup de ... ... ... ... ... ... ... .</t>
  </si>
  <si>
    <t xml:space="preserve"> Connaissez-vous la véritable ... ... ... ... ... ... ... ... ... ... ...  de ces réfugiés?</t>
  </si>
  <si>
    <t xml:space="preserve">naturalisé</t>
  </si>
  <si>
    <t xml:space="preserve"> Pour devenir citoyen suisse, j'ai dû demander à être ... ... ... ... ... ... ... ... ... ... .</t>
  </si>
  <si>
    <t xml:space="preserve"> Ce film raté est un véritable ... ... ... ... ...  !</t>
  </si>
  <si>
    <t xml:space="preserve"> On vit entrer dans le stade un petit moustachu à chemise brune qui faisait le salut ... ... ... ... , bras tendu en signe de domination.</t>
  </si>
  <si>
    <t xml:space="preserve"> Tous nos efforts pour sauver la récolte ont été réduits à ... ... ... ... ...  par la pluie.</t>
  </si>
  <si>
    <t xml:space="preserve">négatifs</t>
  </si>
  <si>
    <t xml:space="preserve"> Je vais éviter de me retrouver avec des points ... ... ... ... ... ... ... ...  dans mon carnet de notes.</t>
  </si>
  <si>
    <t xml:space="preserve">négociations</t>
  </si>
  <si>
    <t xml:space="preserve"> La libération de ces otages a fait l'objet de longues ... ... ... ... ... ... ... ... ... ... ... ... .</t>
  </si>
  <si>
    <t xml:space="preserve"> La ... ... ... ... ... ... ... ...  de la Belgique n'a pas empêché les armées allemandes de l'envahir lors de la première et de la seconde Guerre Mondiale</t>
  </si>
  <si>
    <t xml:space="preserve">neutre </t>
  </si>
  <si>
    <t xml:space="preserve"> Un pays ... ... ... ... ... ... ... doit s'abstenir de prendre part à un conflit.</t>
  </si>
  <si>
    <t xml:space="preserve"> Le ... ... ... ... ... ... ... ... ...  est le refus de toute autorité et la négation de toutes les valeurs morales, sociales.</t>
  </si>
  <si>
    <t xml:space="preserve"> Le ... ... ... ... ... ...  entre dans la composition de plusieurs alliages métalliques.</t>
  </si>
  <si>
    <t xml:space="preserve"> Ce juge est un ... ... ... ... ... ... ...  très connu dans la région.</t>
  </si>
  <si>
    <t xml:space="preserve"> Cette centrale ... ... ... ... ... ... ... ... ...  fournira de l'électricité à la moitié du pays.</t>
  </si>
  <si>
    <t xml:space="preserve"> J'ai pour ... ... ... ... ... ... ... ...  de réussir mon examen de fin d'apprentissage.</t>
  </si>
  <si>
    <t xml:space="preserve">navets</t>
  </si>
  <si>
    <t xml:space="preserve"> Ce cuisinier nous a proposé un gratin de ... ... ... ... ... ...  à la milanaise.</t>
  </si>
  <si>
    <t xml:space="preserve">neutron</t>
  </si>
  <si>
    <t xml:space="preserve">natif</t>
  </si>
  <si>
    <t xml:space="preserve">Voc no 22</t>
  </si>
  <si>
    <t xml:space="preserve"> Je ne vois aucune ... ... ... ... ... ... ... ... ...  à ce que tu passes deux jours chez ce copain.</t>
  </si>
  <si>
    <t xml:space="preserve"> La première qualité d'un juge est de faire preuve d'... ... ... ... ... ... ... ... ... ... ... .</t>
  </si>
  <si>
    <t xml:space="preserve"> Comme une ... ... ... ... ... ... ... ... ... , ma tante répétait ses prières à longueur de journée.</t>
  </si>
  <si>
    <t xml:space="preserve"> Un crime ... ... ... ... ... ...  a été commis chez nos voisins.</t>
  </si>
  <si>
    <t xml:space="preserve"> Sans vouloir vous ... ... ... ... ... ... ... ... …,  puis-je vous demander la profession de votre coiffeur ?</t>
  </si>
  <si>
    <t xml:space="preserve"> Si vous voulez gagner ce match, il vous faut passer à l'... ... ... ... ... ... ... ... ...  plus souvent.</t>
  </si>
  <si>
    <t xml:space="preserve"> Le contrat de mariage a été rédigé sur un papier ... ... ... ... ... ... ... ... .</t>
  </si>
  <si>
    <t xml:space="preserve"> Mon projet n'a rencontré aucune ... ... ... ... ... ... ... ... ... ...  de la part de mon patron.</t>
  </si>
  <si>
    <t xml:space="preserve"> Les intellectuels ont été victimes de l'... ... ... ... ... ... ... ... ... ...  de la junte militaire au pouvoir.</t>
  </si>
  <si>
    <t xml:space="preserve"> Pour corriger la loi, le parlement a prévu une ... ... ... ... ... ... ... ... ... ... .</t>
  </si>
  <si>
    <t xml:space="preserve">organiques</t>
  </si>
  <si>
    <t xml:space="preserve"> Seuls les déchets ... ... ... ... ... ... ... ... ... ...  peuvent être jetés dans le compost.</t>
  </si>
  <si>
    <t xml:space="preserve">organismes</t>
  </si>
  <si>
    <t xml:space="preserve"> Les microbes et les bactéries sont des ... ... ... ... ... ... ... ... ... ...  vivants.</t>
  </si>
  <si>
    <t xml:space="preserve">orphelins</t>
  </si>
  <si>
    <t xml:space="preserve"> Cette association caritative a recueilli de nombreux ... ... ... ... ... ... ... ... ...  dont les parents sont morts du sida.</t>
  </si>
  <si>
    <t xml:space="preserve"> J'ai vu la grue ... ... ... ... ... ... ... ...  sur son socle avant de s'abattre devant mon immeuble.</t>
  </si>
  <si>
    <t xml:space="preserve"> Je vous prie de corriger l'... ... ... ... ... ... ... ... ... ... ...  de votre lettre avant de l'envoyer.</t>
  </si>
  <si>
    <t xml:space="preserve"> Un peu de ... ... ... ... ...  sous le pansement soulagera ta douleur.</t>
  </si>
  <si>
    <t xml:space="preserve">l'oxygène</t>
  </si>
  <si>
    <t xml:space="preserve"> Le glucose et ... ... ... ... ... ... ... ... ...  sont indispensables à la vie des cellules du corps.</t>
  </si>
  <si>
    <t xml:space="preserve"> Le ... ... ... ... ...  de 1291 marque la naissance de la Confédération suisse.</t>
  </si>
  <si>
    <t xml:space="preserve"> Cet hôtel se trouve dans un endroit ... ... ... ... ... ... ... ... …;  vous dormirez sur vos deux oreilles.</t>
  </si>
  <si>
    <t xml:space="preserve"> Dès qu'elles furent lâchées dans le pré, mes vaches se sont mises à ... ... ... ... ... ... .</t>
  </si>
  <si>
    <t xml:space="preserve"> Le gros lot de la tombola nous a fait ... ... ... ... ...  d'envie.</t>
  </si>
  <si>
    <t xml:space="preserve"> Un ... ... ... ... ... ... ...  de fumée flotte sur l'usine. Roger a remporté cette victoire avec un certain ... ... ... ... ... ... ... .</t>
  </si>
  <si>
    <t xml:space="preserve"> Vous trouverez ce papier à lettre dans n'importe quelle ... ... ... ... ... ... ... ... ... .</t>
  </si>
  <si>
    <t xml:space="preserve"> Le jour oscille, mais c'est la nuit qui tombe ! Quel ... ... ... ... ... ... ... ...  !</t>
  </si>
  <si>
    <t xml:space="preserve"> Son accident a eu pour conséquence une ... ... ... ... ... ... ... ... ...  de son bras gauche.</t>
  </si>
  <si>
    <t xml:space="preserve">paix</t>
  </si>
  <si>
    <t xml:space="preserve">ordonné</t>
  </si>
  <si>
    <t xml:space="preserve">opale</t>
  </si>
  <si>
    <t xml:space="preserve">obsédé</t>
  </si>
  <si>
    <t xml:space="preserve">Voc no 23</t>
  </si>
  <si>
    <t xml:space="preserve"> Le ... ... ... ... ... ... ... ... ...  est élu par l'ensemble des citoyens du pays.</t>
  </si>
  <si>
    <t xml:space="preserve">parlementaires</t>
  </si>
  <si>
    <t xml:space="preserve"> Les ... ... ... ... ... ... ... ... ... ... ... ... ... ...  ont voté une loi interdisant la fumée dans les restaurants.</t>
  </si>
  <si>
    <t xml:space="preserve"> La ... ... ... ... ... ... ... ... ... ... ... ... ...  de tous les élèves est souhaitée pour organiser ce bal.</t>
  </si>
  <si>
    <t xml:space="preserve"> Êtes-vous ... ... ... ... ... ... ... ...  du port du casque obligatoire pour les piétons ?</t>
  </si>
  <si>
    <t xml:space="preserve"> Pour entrer dans ce pays, le ... ... ... ... ... ... ... ... ...  ne suffit pas. Vous devez avoir un visa.</t>
  </si>
  <si>
    <t xml:space="preserve"> Ce professeur est ... ... ... ... ... ... ... ... ...  par les oiseaux migrateurs.</t>
  </si>
  <si>
    <t xml:space="preserve"> Malgré les insultes des spectateurs, cet arbitre est resté d'une ... ... ... ... ... ... ... ... ...  remarquable.</t>
  </si>
  <si>
    <t xml:space="preserve">pathétiques</t>
  </si>
  <si>
    <t xml:space="preserve"> Lorsque le bateau a coulé, nous avons entendu dans la nuit des appels ... ... ... ... ... ... ... ... ... ... ... .</t>
  </si>
  <si>
    <t xml:space="preserve"> Un médecin peut se spécialiser dans l'étude de la ... ... ... ... ... ... ... ... ... ...  des cancers.</t>
  </si>
  <si>
    <t xml:space="preserve"> Nous reprendrons ce cours juste après la ... ... ... ... ...  de midi.</t>
  </si>
  <si>
    <t xml:space="preserve">péchés</t>
  </si>
  <si>
    <t xml:space="preserve"> Vos ... ... ... ... ... ...  vous seront pardonnés, si vous vous repentez sincèrement.</t>
  </si>
  <si>
    <t xml:space="preserve">peiné</t>
  </si>
  <si>
    <t xml:space="preserve"> Les coureurs ont beaucoup ... ... ... ... ...  dans la côte qui précède l'arrivée.</t>
  </si>
  <si>
    <t xml:space="preserve"> Faire ... ... ... ... ... ... ... ... ... , c'est regretter d'avoir offensé Dieu.</t>
  </si>
  <si>
    <t xml:space="preserve"> Je connais un orphelin qui a passé douze ans de sa vie en ... ... ... ... ... ... ... ... ... ... .</t>
  </si>
  <si>
    <t xml:space="preserve"> La peur d'une ... ... ... ... ... ... ...  de sacs de poubelles a provoqué une ruée vers les magasins.</t>
  </si>
  <si>
    <t xml:space="preserve"> La ... ... ... ... ... ... ... ... ... ...  des couleurs est impossible aux aveugles.</t>
  </si>
  <si>
    <t xml:space="preserve">périlleuse</t>
  </si>
  <si>
    <t xml:space="preserve"> Vous avez entrepris une escalade vraiment ... ... ... ... ... ... ... ... ... ... .</t>
  </si>
  <si>
    <t xml:space="preserve"> Madame la marquise, j'ai vu ... ... ... ... ...  votre jument grise.</t>
  </si>
  <si>
    <t xml:space="preserve"> J'ai le souci ... ... ... ... ... ... ... ... ...  de bien faire mon travail.</t>
  </si>
  <si>
    <t xml:space="preserve"> La ... ... ... ... ... ... ... ... ... ... ...  d'une augmentation de salaire a encouragé les ouvriers à travailler plus.</t>
  </si>
  <si>
    <t xml:space="preserve"> La ... ... ... ... ... ... ... ... ... ...  de ce vendeur est telle qu'il pourrait vendre du sable à un Bédouin.</t>
  </si>
  <si>
    <t xml:space="preserve"> La première ... ... ... ... ...  du conflit fut une guerre de mouvement.</t>
  </si>
  <si>
    <t xml:space="preserve"> Pour mieux comprendre comment fonctionne l'être humain, je me suis inscrit à un cours de ... ... ... ... ... ... ... ... ... ... ... .</t>
  </si>
  <si>
    <t xml:space="preserve">physiciens</t>
  </si>
  <si>
    <t xml:space="preserve"> Les ... ... ... ... ... ... ... ... ... ...  qui travaillent au CERN ambitionnent de recréer l'origine du monde.</t>
  </si>
  <si>
    <t xml:space="preserve">physiologie</t>
  </si>
  <si>
    <t xml:space="preserve"> La ... ... ... ... ... ... ... ... ... ... ...  est une partie de la biologie qui étudie les propriétés des organes des êtres vivants.</t>
  </si>
  <si>
    <t xml:space="preserve">piété</t>
  </si>
  <si>
    <t xml:space="preserve"> Très respectueux de la religion, les Tibétains font preuve d'une très grande ... ... ... ... ... .</t>
  </si>
  <si>
    <t xml:space="preserve">physique</t>
  </si>
  <si>
    <t xml:space="preserve">peinture</t>
  </si>
  <si>
    <t xml:space="preserve">parmesan</t>
  </si>
  <si>
    <t xml:space="preserve">Voc no 24</t>
  </si>
  <si>
    <t xml:space="preserve">pieuses</t>
  </si>
  <si>
    <t xml:space="preserve"> Les murs de la synagogue étaient recouverts d'images ... ... ... ... ... ... ... .</t>
  </si>
  <si>
    <t xml:space="preserve"> Victime d'une chute violente, Clémence ne souffrait heureusement que d'une ... ... ... ... ...  peu profonde au genou.</t>
  </si>
  <si>
    <t xml:space="preserve"> Pour limiter sa population, la Chine a dû imposer une ... ... ... ... ... ... ... ... ... ... ... ... ...  des naissances.</t>
  </si>
  <si>
    <t xml:space="preserve"> Vous devrez ... ... ... ... ... ... ... ... ...  votre travail dans les moindres détails.</t>
  </si>
  <si>
    <t xml:space="preserve"> Cette musique me met dans un état de ... ... ... ... ... ... ... ... ...  inatteignable par d'autres moyens.</t>
  </si>
  <si>
    <t xml:space="preserve"> Le ... ... ... ... ... ... ... ... ...  est un métal radioactif.</t>
  </si>
  <si>
    <t xml:space="preserve"> La ... ... ... ...  de la moquette n'a duré que quelques minutes.</t>
  </si>
  <si>
    <t xml:space="preserve"> Ne vous découragez pas devant cet échec, soyez ... ... ... ... ... ... ... .</t>
  </si>
  <si>
    <t xml:space="preserve"> Le ... ... ... ... ... ... ... ... ... ... ...  de sucre dans ce thé froid est ahurissant.</t>
  </si>
  <si>
    <t xml:space="preserve"> Les parents doivent ... ... ... ... ... ... ... ...  à l'éducation de leurs enfants.</t>
  </si>
  <si>
    <t xml:space="preserve"> Veuillez au ... ... ... ... ... ... ... ... ...  déposer le contenu de vos poches sur cette table !</t>
  </si>
  <si>
    <t xml:space="preserve">prêche</t>
  </si>
  <si>
    <t xml:space="preserve"> Du haut de sa chaire, le prêtre ... ... ... ... ... ...  tous les dimanches.</t>
  </si>
  <si>
    <t xml:space="preserve"> La ... ... ... ... ... ... ... ... ...  est la qualité première exigée d'un horloger.</t>
  </si>
  <si>
    <t xml:space="preserve">préjugés</t>
  </si>
  <si>
    <t xml:space="preserve"> Tu n'as pas voulu rencontrer ces étrangers à cause de tes stupides ... ... ... ... ... ... ... ... .</t>
  </si>
  <si>
    <t xml:space="preserve"> Cet adolescent ne voit pas la nécessité de ... ... ... ... ... ... ... ... ...  sa santé.</t>
  </si>
  <si>
    <t xml:space="preserve"> Le ... ... ... ... ... ... ... ...  de cet athlète ne dépasse pas les frontières de sa ville !</t>
  </si>
  <si>
    <t xml:space="preserve"> Je n'ai pas la ... ... ... ... ... ... ... ... ... ...  de vous apprendre à skier.</t>
  </si>
  <si>
    <t xml:space="preserve">primitive</t>
  </si>
  <si>
    <t xml:space="preserve"> Peut-on affirmer que la violence est une réaction ... ... ... ... ... ... ... ... ...  ?</t>
  </si>
  <si>
    <t xml:space="preserve">privilèges</t>
  </si>
  <si>
    <t xml:space="preserve"> Les ... ... ... ... ... ... ... ... ... ...  de la noblesse ont été abolis lors de la Révolution française.</t>
  </si>
  <si>
    <t xml:space="preserve"> La fabrication du pétrole est un ... ... ... ... ... ... ... ... ...  qui dure plusieurs milliers d'années.</t>
  </si>
  <si>
    <t xml:space="preserve">prodigué</t>
  </si>
  <si>
    <t xml:space="preserve"> Les samaritains ont ... ... ... ... ... ... ... ...  les premiers soins aux victimes de l'avalanche.</t>
  </si>
  <si>
    <t xml:space="preserve"> Cet élève est en ... ... ... ... ... ... ... ... ... ... ... ...  de scolarité.</t>
  </si>
  <si>
    <t xml:space="preserve"> Après le village, le ... ... ... ... ... ... ... ... ... ... ... ...  de la route vous conduira jusqu'à ma ferme.</t>
  </si>
  <si>
    <t xml:space="preserve"> Les journalistes ont reçu comme consigne de ... ... ... ... ... ... ... ... ... ...  la semaine olympique.</t>
  </si>
  <si>
    <t xml:space="preserve"> La ... ... ... ... ... ... ... ... ... ... ...  de l'épidémie de choléra a surpris toutes les autorités sanitaires.</t>
  </si>
  <si>
    <t xml:space="preserve">prophètes</t>
  </si>
  <si>
    <t xml:space="preserve"> Chaque religion a ses faux ... ... ... ... ... ... ... ... ...  !</t>
  </si>
  <si>
    <t xml:space="preserve">proche</t>
  </si>
  <si>
    <t xml:space="preserve">prestement</t>
  </si>
  <si>
    <t xml:space="preserve">plaine</t>
  </si>
  <si>
    <t xml:space="preserve">Voc no 25</t>
  </si>
  <si>
    <t xml:space="preserve">propice</t>
  </si>
  <si>
    <t xml:space="preserve"> J'ai attendu le moment ... ... ... ... ... ... ...  pour passer la balle à mon équipier.</t>
  </si>
  <si>
    <t xml:space="preserve"> Ma catapulte va ... ... ... ... ... ... ... ... ...  cette pierre à plus de 30 mètres.</t>
  </si>
  <si>
    <t xml:space="preserve"> Une grande abondance est le signe d'une grande ... ... ... ... ... ... ... ... ... ... .</t>
  </si>
  <si>
    <t xml:space="preserve"> Il faut être fou pour aller chez le ... ... ... ... ... ... ... ... ... ... .</t>
  </si>
  <si>
    <t xml:space="preserve">psychiques</t>
  </si>
  <si>
    <t xml:space="preserve"> Mon cousin souffre de troubles ... ... ... ... ... ... ... ... ... ...  qui l'empêchent de se concentrer.</t>
  </si>
  <si>
    <t xml:space="preserve">psychologue</t>
  </si>
  <si>
    <t xml:space="preserve"> J'ai conseillé à mon cousin de faire appel à un ... ... ... ... ... ... ... ... ... ... ...  pour se libérer de ses problèmes.</t>
  </si>
  <si>
    <t xml:space="preserve">puérils</t>
  </si>
  <si>
    <t xml:space="preserve"> Vos jeux ... ... ... ... ... ... ...  sont dignes d'un enfant de dix ans.</t>
  </si>
  <si>
    <t xml:space="preserve"> Sachez que le non respect de cette règle entraînera une ... ... ... ... ... ... ... ... .</t>
  </si>
  <si>
    <t xml:space="preserve"> Tous les touristes de retour de ce pays ont été mis en ... ... ... ... ... ... ... ... ... ... ... .</t>
  </si>
  <si>
    <t xml:space="preserve"> La ... ... ... ... ... ... ... ...  qui a opposé ces deux conducteurs a fini devant un juge.</t>
  </si>
  <si>
    <t xml:space="preserve"> Le ... ... ... ... ... ...  Jacob vient de sortir de la synagogue.</t>
  </si>
  <si>
    <t xml:space="preserve">railler</t>
  </si>
  <si>
    <t xml:space="preserve"> De retour au pays, les joueurs se sont faits ... ... ... ... ... ... ...  par tous les médias.</t>
  </si>
  <si>
    <t xml:space="preserve"> A l'entrée du tunnel, les automobilistes sont forcés de ... ... ... ... ... ... ... ... .</t>
  </si>
  <si>
    <t xml:space="preserve"> Je vous propose une ... ... ... ... ... ... ... ... ...  jusqu'à un petit lac de montagne qui ne figure sur aucune carte.</t>
  </si>
  <si>
    <t xml:space="preserve">raté</t>
  </si>
  <si>
    <t xml:space="preserve"> Malheureusement, plus de la moitié des candidats ont ... ... ... ...  leur examen.</t>
  </si>
  <si>
    <t xml:space="preserve">rationnelle</t>
  </si>
  <si>
    <t xml:space="preserve"> Dans cette entreprise, on est arrivé à mettre en place une organisation ... ... ... ... ... ... ... ... ... ... ...  du travail.</t>
  </si>
  <si>
    <t xml:space="preserve">rattrape</t>
  </si>
  <si>
    <t xml:space="preserve"> On ne ... ... ... ... ... ... ... ...  jamais, hélas, le temps perdu.</t>
  </si>
  <si>
    <t xml:space="preserve"> Le ... ... ... ... ... ... ... ... ... ... ... ... ... ...  n'étant pas arrivé, les soldats n'ont pas mangé depuis 2 jours.</t>
  </si>
  <si>
    <t xml:space="preserve"> Ce projet peu ... ... ... ... ... ... ... ...  n'a aucune chance d'aboutir.</t>
  </si>
  <si>
    <t xml:space="preserve"> Le directeur de la banque a organisé une grande ... ... ... ... ... ... ... ... ...  de fin d'année à laquelle j'ai été invité.</t>
  </si>
  <si>
    <t xml:space="preserve"> Le ... ... ... ... ... ... ... ... ... ... ... ... ...  planétaire est un problème qui préoccupe tous les gouvernements.</t>
  </si>
  <si>
    <t xml:space="preserve"> Adversaires sur le ring, ces deux boxeurs se portent pourtant une estime ... ... ... ... ... ... ... ... ... ... .</t>
  </si>
  <si>
    <t xml:space="preserve"> Le condamné a fait ... ... ... ... ... ... ...  contre le jugement.</t>
  </si>
  <si>
    <t xml:space="preserve"> Regardez sur l'emballage si vous pouvez ... ... ... ... ... ... ... ...  ces batteries.</t>
  </si>
  <si>
    <t xml:space="preserve"> J'espère une ... ... ... ... ... ... ... ... ...  de prix si j'achète 10 CD.</t>
  </si>
  <si>
    <t xml:space="preserve">réflexes</t>
  </si>
  <si>
    <t xml:space="preserve"> Il faut avoir de bons ... ... ... ... ... ... ... ...  pour être gardien.</t>
  </si>
  <si>
    <t xml:space="preserve">recourir</t>
  </si>
  <si>
    <t xml:space="preserve">rail</t>
  </si>
  <si>
    <t xml:space="preserve">psychose</t>
  </si>
  <si>
    <t xml:space="preserve">Voc no 26</t>
  </si>
  <si>
    <t xml:space="preserve">reins</t>
  </si>
  <si>
    <t xml:space="preserve"> Le sang est filtré par les ... ... ... ... ... , qui en éliminent les déchets.</t>
  </si>
  <si>
    <t xml:space="preserve"> Jules a rentré le char dans la ... ... ... ... ... ... .</t>
  </si>
  <si>
    <t xml:space="preserve"> Ce puits de pétrole est épuisé, il n'a plus aucun ... ... ... ... ... ... ... ... ... .</t>
  </si>
  <si>
    <t xml:space="preserve"> Sans être fier de mon passé, je ne vais tout de même pas le ... ... ... ... ... ... .</t>
  </si>
  <si>
    <t xml:space="preserve">un renouvellement</t>
  </si>
  <si>
    <t xml:space="preserve"> Cette équipe étant trop vieille, l'entraîneur a exigé ... ... ... ... ... ... ... ... ... ... ... ... ... ... ... ... ...  de ses membres.</t>
  </si>
  <si>
    <t xml:space="preserve">répliqué</t>
  </si>
  <si>
    <t xml:space="preserve"> Nous avons ... ... ... ... ... ... ... ...  à ces accusations par un démenti formel.</t>
  </si>
  <si>
    <t xml:space="preserve">républicains</t>
  </si>
  <si>
    <t xml:space="preserve"> Devant l'Elysée, des gardes ... ... ... ... ... ... ... ... ... ... ... ...  veillent à la sécurité du petit Nicolas.</t>
  </si>
  <si>
    <t xml:space="preserve"> Face à l'ampleur des dégâts, le gouvernement a dû ... ... ... ... ... ... ... ...  l'armée.</t>
  </si>
  <si>
    <t xml:space="preserve">des résidus</t>
  </si>
  <si>
    <t xml:space="preserve"> En Antarctique, ... ... ... ... ... ... ... ... ... ... ...  de mercure ont été trouvés dans le foie des pingouins.</t>
  </si>
  <si>
    <t xml:space="preserve">nous résigner</t>
  </si>
  <si>
    <t xml:space="preserve"> La salle étant bondée, nous avons dû ... ... ... ... ... ... ... ... ... ... ... ... ...  à nous asseoir au dernier rang.</t>
  </si>
  <si>
    <t xml:space="preserve">résolutions</t>
  </si>
  <si>
    <t xml:space="preserve"> Les bonnes ... ... ... ... ... ... ... ... ... ... ...  sont toujours prises en début d'année, mais ne durent guère.</t>
  </si>
  <si>
    <t xml:space="preserve">ressuscité</t>
  </si>
  <si>
    <t xml:space="preserve"> Pour les besoins du film, le réalisateur a ... ... ... ... ... ... ... ... ... ...  les dinosaures.</t>
  </si>
  <si>
    <t xml:space="preserve"> La ... ... ... ... ... ... ... ... ... ... ... ...  est le fondement du mythe chrétien.</t>
  </si>
  <si>
    <t xml:space="preserve">rétracter</t>
  </si>
  <si>
    <t xml:space="preserve"> Dans un premier temps, le suspect avait avoué, mais il vient de se ... ... ... ... ... ... ... ... ... .</t>
  </si>
  <si>
    <t xml:space="preserve">révélateurs</t>
  </si>
  <si>
    <t xml:space="preserve"> Les nombreux sifflets sont ... ... ... ... ... ... ... ... ... ... ...  d'une mécontentement certain.</t>
  </si>
  <si>
    <t xml:space="preserve">révolutionnaire révolutionnaires </t>
  </si>
  <si>
    <t xml:space="preserve"> Cette moto à trois roues est un concept ... ... ... ... ... ... ... ... ... ... ... ... ... ... ... . Les... ... ... ... ... ... ... ... ... ... ... ... ... ... ... ... ... ... ont pris d'assaut le château.</t>
  </si>
  <si>
    <t xml:space="preserve"> Sans son ... ... ... ... ... ... ... ... , il n'aurait jamais osé attaquer la bijouterie.</t>
  </si>
  <si>
    <t xml:space="preserve">rigide</t>
  </si>
  <si>
    <t xml:space="preserve"> Son caractère ... ... ... ... ... ...  le pousse à ne jamais faire de concessions.</t>
  </si>
  <si>
    <t xml:space="preserve">rigueurs</t>
  </si>
  <si>
    <t xml:space="preserve"> Les ... ... ... ... ... ... ... ...  de l'hiver ont été fatales aux soldats de Napoléon.</t>
  </si>
  <si>
    <t xml:space="preserve"> Le ... ... ... ...  de la remise des décorations n'a pas varié depuis un siècle.</t>
  </si>
  <si>
    <t xml:space="preserve">rituels</t>
  </si>
  <si>
    <t xml:space="preserve"> Toutes les religions ont des ... ... ... ... ... ... ...  qui leur sont propres.</t>
  </si>
  <si>
    <t xml:space="preserve">romanciers</t>
  </si>
  <si>
    <t xml:space="preserve"> Georges Simenon a été l'un des plus grands ... ... ... ... ... ... ... ... ... ...  du 20è siècle.</t>
  </si>
  <si>
    <t xml:space="preserve"> Un roseau peut plier sans ... ... ... ... ... ... , ce qui n'est pas le cas du peuplier !</t>
  </si>
  <si>
    <t xml:space="preserve"> La ... ... ... ... ... ...  prétend que cet homme est un ancien légionnaire.</t>
  </si>
  <si>
    <t xml:space="preserve"> La ... ... ... ... ... ... ...  du câble a causé la chute de la télécabine.</t>
  </si>
  <si>
    <t xml:space="preserve">rythmes</t>
  </si>
  <si>
    <t xml:space="preserve"> Ecoutez  ces guitares aux ... ... ... ... ... ... ...  endiablés.</t>
  </si>
  <si>
    <t xml:space="preserve"> J'espère une ... ... ... ... ... ... ... de 10 % lors de cet achat important.</t>
  </si>
  <si>
    <t xml:space="preserve">roman</t>
  </si>
  <si>
    <t xml:space="preserve">restituer</t>
  </si>
  <si>
    <t xml:space="preserve">Voc no 27</t>
  </si>
  <si>
    <t xml:space="preserve">nous abriterons</t>
  </si>
  <si>
    <t xml:space="preserve"> Dès les premières gouttes, nous ... ... ... ... ... ... ... ... ... ... ... ... ... ... ...  sous la véranda.</t>
  </si>
  <si>
    <t xml:space="preserve">est absenté</t>
  </si>
  <si>
    <t xml:space="preserve"> Le chat s'... ... ... ... ... ... ... ... ... ... ...  quelques secondes et la souris en a profité pour se ruer sur le fromage.</t>
  </si>
  <si>
    <t xml:space="preserve">abstenir</t>
  </si>
  <si>
    <t xml:space="preserve"> Vous devriez vous ... ... ... ... ... ... ... ...  de critiquer cet artiste.</t>
  </si>
  <si>
    <t xml:space="preserve">adapter</t>
  </si>
  <si>
    <t xml:space="preserve"> Nous devrons nous ... ... ... ... ... ... ...  aux changements climatiqjues.</t>
  </si>
  <si>
    <t xml:space="preserve">se sont élancés</t>
  </si>
  <si>
    <t xml:space="preserve"> Les plongeurs ... ... ... ... ... ... ... ... ... ... ... ... ... ... ...  depuis le haut de la falaise.</t>
  </si>
  <si>
    <t xml:space="preserve">m'empresse</t>
  </si>
  <si>
    <t xml:space="preserve"> Je ... ... ... ... ... ... ... ... ... ...  de répondre à votre demande.</t>
  </si>
  <si>
    <t xml:space="preserve">se sont enfuis</t>
  </si>
  <si>
    <t xml:space="preserve"> Savez-vous par quelle route ... ... ... ... ... ... ... ... ... ... ... ... ... ...  les voleurs ?</t>
  </si>
  <si>
    <t xml:space="preserve">sont évanouis</t>
  </si>
  <si>
    <t xml:space="preserve"> Les voleurs se ... ... ... ... ... ... ... ... ... ... ... ... ...  dans la nature.</t>
  </si>
  <si>
    <t xml:space="preserve">impatientes</t>
  </si>
  <si>
    <t xml:space="preserve"> Tu t'... ... ... ... ... ... ... ... ... ... ...  de recevoir enfin ta nouvelle moto.</t>
  </si>
  <si>
    <t xml:space="preserve"> La recherche de la perfection morale vous fera atteindre la ... ... ... ... ... ... ... ... .</t>
  </si>
  <si>
    <t xml:space="preserve">sanglots</t>
  </si>
  <si>
    <t xml:space="preserve"> Les ... ... ... ... ... ... ... ...  longs des violons de l'automne blessent mon cœur d'une langueur monotone.</t>
  </si>
  <si>
    <t xml:space="preserve">sceaux</t>
  </si>
  <si>
    <t xml:space="preserve"> Le patron donna un coup de poing sur le guichet qui fit voltiger tous les ... ... ... ... ... ... .</t>
  </si>
  <si>
    <t xml:space="preserve"> Grâce au ... ... ... ... ... ...  que tu m'as dessiné, j'ai pu réaliser ce montage.</t>
  </si>
  <si>
    <t xml:space="preserve">scrupules</t>
  </si>
  <si>
    <t xml:space="preserve"> Ce voyou n'a pas eu de ... ... ... ... ... ... ... ... ...  en dévalisant la vieille dame.</t>
  </si>
  <si>
    <t xml:space="preserve">le secteur</t>
  </si>
  <si>
    <t xml:space="preserve"> On ne connaît pas de chômage dans ... ... ... ... ... ... ... ... ... ...  de l'agriculture.</t>
  </si>
  <si>
    <t xml:space="preserve">la section</t>
  </si>
  <si>
    <t xml:space="preserve"> Combien mesure ... ... ... ... ... ... ... ... ... ...  de ce cylindre ?</t>
  </si>
  <si>
    <t xml:space="preserve">Méfiez-vous</t>
  </si>
  <si>
    <t xml:space="preserve"> ... ... ... ... ... ... ... ... ... ... ...  des eaux qui dorment.</t>
  </si>
  <si>
    <t xml:space="preserve">me réfère</t>
  </si>
  <si>
    <t xml:space="preserve"> Je ... ... ... ... ... ... ... ... ...  à votre lettre du 3 avril.</t>
  </si>
  <si>
    <t xml:space="preserve">régalés</t>
  </si>
  <si>
    <t xml:space="preserve"> Nous nous sommes ... ... ... ... ... ... ...  de choucroute et de cochonailles.</t>
  </si>
  <si>
    <t xml:space="preserve"> Le membre le plus jeune du ... ... ... ... ...  a soixante ans.</t>
  </si>
  <si>
    <t xml:space="preserve">sensations</t>
  </si>
  <si>
    <t xml:space="preserve"> Le yoga vous apprend à être à l'écoute de vos ... ... ... ... ... ... ... ... ... ...  corporelles.</t>
  </si>
  <si>
    <t xml:space="preserve"> Je n'ai aucune ... ... ... ... ... ... ... ... ... ... ...  pour la musique militaire.</t>
  </si>
  <si>
    <t xml:space="preserve"> Serez-vous capable de rester ... ... ... ... ... ...  devant l'adversité ?</t>
  </si>
  <si>
    <t xml:space="preserve">sérénité</t>
  </si>
  <si>
    <t xml:space="preserve"> Face à tous ces malheurs, le moine affiche une belle ... ... ... ... ... ... ... ... .</t>
  </si>
  <si>
    <t xml:space="preserve">Le sergent</t>
  </si>
  <si>
    <t xml:space="preserve"> ... ... ... ... ... ... ... ... ... ...  qui accompagera la patrouille vient d'être désigné.</t>
  </si>
  <si>
    <t xml:space="preserve">est évanouie</t>
  </si>
  <si>
    <t xml:space="preserve"> Il faisait tellement chaud qu'elle s'... ... ... ... ... ... ... ... ... ... ... ... </t>
  </si>
  <si>
    <t xml:space="preserve">section</t>
  </si>
  <si>
    <t xml:space="preserve"> Avec sa ... ... ... ... ... ... ... , le sergent a sauté en parachute.</t>
  </si>
  <si>
    <t xml:space="preserve">sectionner</t>
  </si>
  <si>
    <t xml:space="preserve">s'allier</t>
  </si>
  <si>
    <t xml:space="preserve">Voc no 28</t>
  </si>
  <si>
    <t xml:space="preserve">le serment</t>
  </si>
  <si>
    <t xml:space="preserve"> Ce soldat a fait ... ... ... ... ... ... ... ... ... ...  de servir sa patrie.</t>
  </si>
  <si>
    <t xml:space="preserve">un sermon</t>
  </si>
  <si>
    <t xml:space="preserve"> Le prêtre a prononcé ... ... ... ... ... ... ... ... ...  plutôt sévère pour les fidèles.</t>
  </si>
  <si>
    <t xml:space="preserve"> Certaines religions tiennent les femmes en complète ... ... ... ... ... ... ... ... ... .</t>
  </si>
  <si>
    <t xml:space="preserve">sévices</t>
  </si>
  <si>
    <t xml:space="preserve"> Les ... ... ... ... ... ... ...  infligés à ce pauvre animal dépassent l'imagination.</t>
  </si>
  <si>
    <t xml:space="preserve"> Face aux nombreux accidents dus à l'alcool, la police a décidé de ... ... ... ... ... .</t>
  </si>
  <si>
    <t xml:space="preserve"> J'ai vu sa gracieuse ... ... ... ... ... ... ... ... ... ...  disparaître à l'horizon.</t>
  </si>
  <si>
    <t xml:space="preserve">sillon</t>
  </si>
  <si>
    <t xml:space="preserve"> La charrue laisse un triple ... ... ... ... ... ...  dans la terre.</t>
  </si>
  <si>
    <t xml:space="preserve">singularité</t>
  </si>
  <si>
    <t xml:space="preserve"> La ... ... ... ... ... ... ... ... ... ... ...  avec laquelle ma tante s'habille n'étonne plus personne.</t>
  </si>
  <si>
    <t xml:space="preserve"> La vie de cet ermite est particulièrement ... ... ... ... ... .</t>
  </si>
  <si>
    <t xml:space="preserve">sobriété</t>
  </si>
  <si>
    <t xml:space="preserve"> Le guide a tenu à nous faire remarquer la ... ... ... ... ... ... ... ...  de ce bâtiment historique.</t>
  </si>
  <si>
    <t xml:space="preserve"> Le parti ... ... ... ... ... ... ... ... ... ...  est l'une des grandes formations politiques de ce pays.</t>
  </si>
  <si>
    <t xml:space="preserve"> La ... ... ... ... ... ... ... ... ... ...  est l'étude scientifique des sociétés humaines.</t>
  </si>
  <si>
    <t xml:space="preserve">un sociologue</t>
  </si>
  <si>
    <t xml:space="preserve"> Seul ... ... ... ... ... ... ... ... ... ... ... ... ...  pourrait nous expliquer l'engouement des jeunes pour le rap.</t>
  </si>
  <si>
    <t xml:space="preserve"> Un discours ... ... ... ... ... ... ... ...  du chef de l'armée a mis fin aux obsèques de cette recrue.</t>
  </si>
  <si>
    <t xml:space="preserve"> Pour ton mariage, tu devrais ... ... ... ... ... ... ... ... ... ...  de ton employeur un congé spécial.</t>
  </si>
  <si>
    <t xml:space="preserve"> Le niveau ... ... ... ... ... ...  de ce concert était insupportable.</t>
  </si>
  <si>
    <t xml:space="preserve">souillée</t>
  </si>
  <si>
    <t xml:space="preserve"> La moquette de mon salon a malheureusement été ... ... ... ... ... ... ... ...  par votre chat.</t>
  </si>
  <si>
    <t xml:space="preserve"> La citoyenneté exige la ... ... ... ... ... ... ... ... ... ...  aux lois.</t>
  </si>
  <si>
    <t xml:space="preserve"> Le regard ... ... ... ... ... ... ... ...  de cet homme aurait dû m'alerter.</t>
  </si>
  <si>
    <t xml:space="preserve"> Additionner, ... ... ... ... ... ... ... ... ... ... , multiplier et diviser sont les opérations mathématiques de base.</t>
  </si>
  <si>
    <t xml:space="preserve"> Pour accéder aux coffres de la banque, les voleurs ont creusé un ... ... ... ... ... ... ... ... ... ... .</t>
  </si>
  <si>
    <t xml:space="preserve"> Le tsar était le ... ... ... ... ... ... ... ... ...  de la Russie.</t>
  </si>
  <si>
    <t xml:space="preserve">soyeuse</t>
  </si>
  <si>
    <t xml:space="preserve"> Je rêve de caresser la chevelure ... ... ... ... ... ... ...  de cette jeune fille.</t>
  </si>
  <si>
    <t xml:space="preserve">spécifique</t>
  </si>
  <si>
    <t xml:space="preserve"> Je reconnaîtrais entre mille l'odeur ... ... ... ... ... ... ... ... ... ...  du formol.</t>
  </si>
  <si>
    <t xml:space="preserve"> L'Angleterre avait étendu sa ... ... ... ... ... ...  d'influence à toute la planète.</t>
  </si>
  <si>
    <t xml:space="preserve"> Bougez donc un peu, ne soyez pas si ... ... ... ... ... ... ... ...  devant la caméra !</t>
  </si>
  <si>
    <t xml:space="preserve">sonner</t>
  </si>
  <si>
    <t xml:space="preserve">seule</t>
  </si>
  <si>
    <t xml:space="preserve">service</t>
  </si>
  <si>
    <t xml:space="preserve">Voc no 29</t>
  </si>
  <si>
    <t xml:space="preserve">statistiques</t>
  </si>
  <si>
    <t xml:space="preserve"> Les ... ... ... ... ... ... ... ... ... ... ... ...  font apparaître un recul du taux de chômage.</t>
  </si>
  <si>
    <t xml:space="preserve"> Son ... ... ... ... ... ...  de diplomate protège cet homme de toute poursuite judiciaire.</t>
  </si>
  <si>
    <t xml:space="preserve"> Déclarée ... ... ... ... ... ... ...  par les médecins, cette femme n'a jamais eu d'enfant.</t>
  </si>
  <si>
    <t xml:space="preserve"> La patrouille a pris une position ... ... ... ... ... ... ... ... ... ... ...  derrière la colline.</t>
  </si>
  <si>
    <t xml:space="preserve">la structure</t>
  </si>
  <si>
    <t xml:space="preserve"> Sous l'effet de la chaleur, ... ... ... ... ... ... ... ... ... ... ... ...  métallique du bâtiment a fondu.</t>
  </si>
  <si>
    <t xml:space="preserve">stupeur</t>
  </si>
  <si>
    <t xml:space="preserve"> J'ai constaté avec ... ... ... ... ... ... ...  que mon chapeau avait été volé.</t>
  </si>
  <si>
    <t xml:space="preserve">suave</t>
  </si>
  <si>
    <t xml:space="preserve"> L'hôtesse nous a demandé d'une voix ... ... ... ... ...  d'accrocher nos ceintures.</t>
  </si>
  <si>
    <t xml:space="preserve"> Un orage ... ... ... ... ...  nous a obligés à nous réfugier dans une grange.</t>
  </si>
  <si>
    <t xml:space="preserve">subjective</t>
  </si>
  <si>
    <t xml:space="preserve"> Vous avez fait une interprétation ... ... ... ... ... ... ... ... ... ...  de ce texte.</t>
  </si>
  <si>
    <t xml:space="preserve"> Ce tableau ... ... ... ... ... ... ...  est absolument unique.</t>
  </si>
  <si>
    <t xml:space="preserve">subordonne</t>
  </si>
  <si>
    <t xml:space="preserve"> La hiérarchie militaire ... ... ... ... ... ... ... ... ... ...  le capitaine au colonel.</t>
  </si>
  <si>
    <t xml:space="preserve">a substitué</t>
  </si>
  <si>
    <t xml:space="preserve"> Le magicien ... ... ... ... ... ... ... ... ... ... ...  une lionne à son assistante.</t>
  </si>
  <si>
    <t xml:space="preserve">supplication</t>
  </si>
  <si>
    <t xml:space="preserve"> A la télévision, la mère de l'enfant enlevé a adressé une ... ... ... ... ... ... ... ... ... ... ... ...  aux ravisseurs.</t>
  </si>
  <si>
    <t xml:space="preserve">suppositions</t>
  </si>
  <si>
    <t xml:space="preserve"> Les enquêteurs se sont perdus dans de multiples ... ... ... ... ... ... ... ... ... ... ... ... .</t>
  </si>
  <si>
    <t xml:space="preserve"> La statuette est en ... ... ... ... ... ...  dans un coffre du musée.</t>
  </si>
  <si>
    <t xml:space="preserve"> Du fond du garage, Clémence a vu ... ... ... ... ... ...  une silhouette grise.</t>
  </si>
  <si>
    <t xml:space="preserve">Très ... ... ... ... ... ... ... ... ... ... ... , elle enrage pour un rien.</t>
  </si>
  <si>
    <t xml:space="preserve">suscité</t>
  </si>
  <si>
    <t xml:space="preserve"> Ce projet a ... ... ... ... ... ... ...  de nombreuses critiques.</t>
  </si>
  <si>
    <t xml:space="preserve"> En jetant une poignée de sel dans la mer, le mahatma a eu un geste ... ... ... ... ... ... ... ... ... ...  d'uen grande portée.</t>
  </si>
  <si>
    <t xml:space="preserve"> Vous me ferez une ... ... ... ... ... ... ... ...  de ce long document.</t>
  </si>
  <si>
    <t xml:space="preserve"> A l'entrée du stade, la sécurité a fait un contrôle ... ... ... ... ... ... ... ... ... ... ... ...  de tous les spectateurs.</t>
  </si>
  <si>
    <t xml:space="preserve"> Le lièvre que je poursuivais a disparu dans les ... ... ... ... ... ... ... .</t>
  </si>
  <si>
    <t xml:space="preserve"> Mon copain a été condamné pour ... ... ... ... ... ...  nocturne.</t>
  </si>
  <si>
    <t xml:space="preserve">un technicien</t>
  </si>
  <si>
    <t xml:space="preserve"> Vous devrez faire appel à ... ... ... ... ... ... ... ... ... ... ... ... ...  pour réparer cet appareil.</t>
  </si>
  <si>
    <t xml:space="preserve"> A l'époque de l'informatique, il est impensable de ... ... ... ... ... ... ... ... ... ... ... ...  une information.</t>
  </si>
  <si>
    <t xml:space="preserve"> J'ai là, dans ma poche, un document ... ... ... ... ... ... ... ... ... ... ...  de vous intéresser.</t>
  </si>
  <si>
    <t xml:space="preserve">tailler</t>
  </si>
  <si>
    <t xml:space="preserve">surligner</t>
  </si>
  <si>
    <t xml:space="preserve">subtil</t>
  </si>
  <si>
    <t xml:space="preserve">Voc no 30</t>
  </si>
  <si>
    <t xml:space="preserve"> As-tu reçu un appel ... ... ... ... ... ... ... ... ... ... ... ...  de ton oncle d'Amérique ?</t>
  </si>
  <si>
    <t xml:space="preserve">temporelle</t>
  </si>
  <si>
    <t xml:space="preserve"> L'homme et les animaux ont une existence ... ... ... ... ... ... ... ... ... ...  limitée.</t>
  </si>
  <si>
    <t xml:space="preserve">la tendance</t>
  </si>
  <si>
    <t xml:space="preserve"> Dans la mode, ... ... ... ... ... ... ... ... ... ... ...  actuelle est aux vêtements simples.</t>
  </si>
  <si>
    <t xml:space="preserve"> La ... ... ... ... ... ... ... ... ...  était trop forte, l'enfant a volé la pomme.</t>
  </si>
  <si>
    <t xml:space="preserve">tentatives</t>
  </si>
  <si>
    <t xml:space="preserve"> Après trois ... ... ... ... ... ... ... ... ... ... , Max a enfin battu le record du cracher de noyau de cerise.</t>
  </si>
  <si>
    <t xml:space="preserve"> Pour expliquer où se trouve l'Alaska, le maître a utilisé un globe ... ... ... ... ... ... ... ... ... .</t>
  </si>
  <si>
    <t xml:space="preserve"> L'élève conducgteur a dû suivre des cours de ... ... ... ... ... ... ...  routière.</t>
  </si>
  <si>
    <t xml:space="preserve">le thermomètre</t>
  </si>
  <si>
    <t xml:space="preserve"> Apporte ... ... ... ... ... ... ... ... ... ... ... ... ... ...  afin que je puisse mesurer ta température.</t>
  </si>
  <si>
    <t xml:space="preserve">la thèse</t>
  </si>
  <si>
    <t xml:space="preserve"> Les enquêteurs ont exclu ... ... ... ... ... ... ... ...  du suicide.</t>
  </si>
  <si>
    <t xml:space="preserve"> Parce qu'il faisait trop d'ombre devant la maison, mes parents ont décidé d'abattre le vieux ... ... ... ... ... ... ... .</t>
  </si>
  <si>
    <t xml:space="preserve"> Comme vous le voyez, le ... ... ... ... ... ... ...  de ce tapis est très serré.</t>
  </si>
  <si>
    <t xml:space="preserve"> Ma tante affirme que des fantômes viennent la ... ... ... ... ... ... ... ... ... ...  toutes les nuits.</t>
  </si>
  <si>
    <t xml:space="preserve"> Le médecin a prescrit un sirop contre la ... ... ... ... .</t>
  </si>
  <si>
    <t xml:space="preserve"> Le naufrage de ce bateau a été une grande ... ... ... ... ... ... ... ...  pour tout le pays.</t>
  </si>
  <si>
    <t xml:space="preserve">tragiques</t>
  </si>
  <si>
    <t xml:space="preserve"> On commémore demain les événements ... ... ... ... ... ... ... ... ...  du 11 septembre.</t>
  </si>
  <si>
    <t xml:space="preserve">trahison</t>
  </si>
  <si>
    <t xml:space="preserve"> Communiquer des renseignements militaires à une puissance étrangère est un acte de haute ... ... ... ... ... ... ... ... .</t>
  </si>
  <si>
    <t xml:space="preserve">traire</t>
  </si>
  <si>
    <t xml:space="preserve"> Cet éleveur a plus de trente vaches à ... ... ... ... ... ...  chaque matin.</t>
  </si>
  <si>
    <t xml:space="preserve"> Le professeur a proposé un nouveau ... ... ... ... ... ... ... ... ... ...  contre le cancer.</t>
  </si>
  <si>
    <t xml:space="preserve"> Dreyfuss a injustement été accusé d'être un ... ... ... ... ... ... ...  à sa patrie.</t>
  </si>
  <si>
    <t xml:space="preserve"> Je n'ai rien trouvé de ... ... ... ... ... ... ... ... ... ... ... ...  dans ce spectacle.</t>
  </si>
  <si>
    <t xml:space="preserve"> Ce tissu est tellement ... ... ... ... ... ... ... ... ... ... ...  qu'on peut voir à travers.</t>
  </si>
  <si>
    <t xml:space="preserve"> Comme nous n'arrivions pas à nous mettre d'accord, nous fîmes appel à un ... ... ... ... ... ... ... ...  pour trancher.</t>
  </si>
  <si>
    <t xml:space="preserve">turbulents</t>
  </si>
  <si>
    <t xml:space="preserve"> Le maître a isolé deux élèves trop ... ... ... ... ... ... ... ... ... ... .</t>
  </si>
  <si>
    <t xml:space="preserve"> Je vous accorde un ... ... ... ... ... ...  délai pour vous acquitter de votre dette.</t>
  </si>
  <si>
    <t xml:space="preserve"> Cet animal a subi un ... ... ... ... ... ... ... ... ... ...  inhumain.</t>
  </si>
  <si>
    <t xml:space="preserve">trimer</t>
  </si>
  <si>
    <t xml:space="preserve">traiter</t>
  </si>
  <si>
    <t xml:space="preserve">terrain</t>
  </si>
  <si>
    <t xml:space="preserve">Voc no 31</t>
  </si>
  <si>
    <t xml:space="preserve"> L'... ... ... ... ... ... ...  est un métal utilisé dans l'énergie nucléaire.</t>
  </si>
  <si>
    <t xml:space="preserve"> Louis Pasteur a découvert le ... ... ... ... ... ...  contre la rage.</t>
  </si>
  <si>
    <t xml:space="preserve"> La ... ... ... ... ... ...  de cet acteur, qui ne parle que de lui, est agaçante.</t>
  </si>
  <si>
    <t xml:space="preserve">a vanté</t>
  </si>
  <si>
    <t xml:space="preserve"> Un ami m'... ... ... ... ... ... ...  l'efficacité de ce produit de nettoyage.</t>
  </si>
  <si>
    <t xml:space="preserve">végétale</t>
  </si>
  <si>
    <t xml:space="preserve"> Les chercheurs ont conçu un carburant à base d'huile ... ... ... ... ... ... ... ... .</t>
  </si>
  <si>
    <t xml:space="preserve">vermeille</t>
  </si>
  <si>
    <t xml:space="preserve"> Le vigneron admire la couleur ... ... ... ... ... ... ... ... ...  de son vin nouveau.</t>
  </si>
  <si>
    <t xml:space="preserve">vices</t>
  </si>
  <si>
    <t xml:space="preserve"> La religion et la morale condamnent les ... ... ... ... ...  comme le jeu, la drogue, l'alcool.</t>
  </si>
  <si>
    <t xml:space="preserve"> La crainte de cet homme n'est pas de mourir, mais de ... ... ... ... ... ... ... ... .</t>
  </si>
  <si>
    <t xml:space="preserve">vierge</t>
  </si>
  <si>
    <t xml:space="preserve"> Je vous assure que mon casier judiciaire est ... ... ... ... ... ... .</t>
  </si>
  <si>
    <t xml:space="preserve"> Le manque de ... ... ... ... ... ... ... ... ...  des sentinelles a été sanctionné par le capitaine.</t>
  </si>
  <si>
    <t xml:space="preserve">vigoureux</t>
  </si>
  <si>
    <t xml:space="preserve"> Le cheval a donné un ... ... ... ... ... ... ... ... ...  coup de reins pour faire avancer le char.</t>
  </si>
  <si>
    <t xml:space="preserve"> Ce rosier rachitique manque décidément de ... ... ... ... ... ... ... .</t>
  </si>
  <si>
    <t xml:space="preserve"> A la table du restaurant, j'avais pour ... ... ... ... ... ... ... ... ...  une célèbre chanteuse.</t>
  </si>
  <si>
    <t xml:space="preserve">visées</t>
  </si>
  <si>
    <t xml:space="preserve"> La Chine a des ... ... ... ... ... ...  sur cette province tibétaine.</t>
  </si>
  <si>
    <t xml:space="preserve">vital</t>
  </si>
  <si>
    <t xml:space="preserve"> Le miel possède un acide aminé ... ... ... ... ...  pour l'organisme.</t>
  </si>
  <si>
    <t xml:space="preserve">précoce</t>
  </si>
  <si>
    <t xml:space="preserve"> Céline, qui a commencé à chanter avant de savoir parler, avait une vocation ... ... ... ... ... ... ... .</t>
  </si>
  <si>
    <t xml:space="preserve">Voire</t>
  </si>
  <si>
    <t xml:space="preserve"> C'est le plus grand peintre de son pays. ... ... ... ... ...  !</t>
  </si>
  <si>
    <t xml:space="preserve"> Ce mélange de médicaments a fait ... ... ... ... ...  plusieurs patients.</t>
  </si>
  <si>
    <t xml:space="preserve">vouait</t>
  </si>
  <si>
    <t xml:space="preserve"> Ce jeune homme ... ... ... ... ... ...  une admiration totale à une star du footbal brésilien.</t>
  </si>
  <si>
    <t xml:space="preserve"> Cet habillement est terriblement ... ... ... ... ... ... ... ... .</t>
  </si>
  <si>
    <t xml:space="preserve">xénophobes</t>
  </si>
  <si>
    <t xml:space="preserve"> On confond très souvent les comportements racistes et ... ... ... ... ... ... ... ... ... ... .</t>
  </si>
  <si>
    <t xml:space="preserve">le xylophone</t>
  </si>
  <si>
    <t xml:space="preserve"> Je n'ai jamais réussi à taper correctement avec mes baguettes sur ... ... ... ... ... ... ... ... ... ... ... ...  de la salle de musique.</t>
  </si>
  <si>
    <t xml:space="preserve">zèle</t>
  </si>
  <si>
    <t xml:space="preserve"> L'élève effectue avec ... ... ... ...  le travail demandé afin d'obtenir une bonne évaluation.</t>
  </si>
  <si>
    <t xml:space="preserve">zone</t>
  </si>
  <si>
    <t xml:space="preserve"> Le centre ville est une ... ... ... ...  interdite à la circulation.</t>
  </si>
  <si>
    <t xml:space="preserve"> Jules est né sous le signe de la... ... ... ... ... ... ... .</t>
  </si>
  <si>
    <t xml:space="preserve"> Lorsqu'il était plus petit, cet enfant était méchant, …………… cruel.</t>
  </si>
  <si>
    <t xml:space="preserve">visage</t>
  </si>
  <si>
    <t xml:space="preserve">venter</t>
  </si>
  <si>
    <t xml:space="preserve">voter</t>
  </si>
  <si>
    <t xml:space="preserve">V1 - 20.11.2008 - © pf</t>
  </si>
  <si>
    <t xml:space="preserve">Sommaire</t>
  </si>
  <si>
    <t xml:space="preserve">Préambule</t>
  </si>
  <si>
    <t xml:space="preserve">Recommandations</t>
  </si>
  <si>
    <r>
      <rPr>
        <b val="true"/>
        <i val="true"/>
        <sz val="11"/>
        <color rgb="FF993366"/>
        <rFont val="Arial"/>
        <family val="2"/>
      </rPr>
      <t xml:space="preserve">Les plus beaux mots du monde ne sont que des sons inutiles si vous ne pouvez pas les comprendre </t>
    </r>
    <r>
      <rPr>
        <b val="true"/>
        <i val="true"/>
        <sz val="10"/>
        <color rgb="FF993366"/>
        <rFont val="Arial"/>
        <family val="2"/>
      </rPr>
      <t xml:space="preserve">[Anatole France]</t>
    </r>
  </si>
  <si>
    <t xml:space="preserve">Fonctionnement</t>
  </si>
  <si>
    <t xml:space="preserve">Les mots ne sont pas de simples particules de phrases. Ces syllabes entremêlées ont un réel pouvoir. Les mots nous gouvernent, nous trahissent, nous blessent, nous réchauffent. Mais en aucun cas, ils ne laissent insensibles.</t>
  </si>
  <si>
    <t xml:space="preserve">Aller aux exercices</t>
  </si>
  <si>
    <t xml:space="preserve">Modifier les contenus</t>
  </si>
  <si>
    <r>
      <rPr>
        <b val="true"/>
        <i val="true"/>
        <sz val="11"/>
        <color rgb="FF993366"/>
        <rFont val="Arial"/>
        <family val="2"/>
      </rPr>
      <t xml:space="preserve">La violence, c'est un manque de vocabulaire. </t>
    </r>
    <r>
      <rPr>
        <b val="true"/>
        <i val="true"/>
        <sz val="10"/>
        <color rgb="FF993366"/>
        <rFont val="Arial"/>
        <family val="2"/>
      </rPr>
      <t xml:space="preserve">[Gilles Vigneault]</t>
    </r>
  </si>
  <si>
    <t xml:space="preserve">Remerciements</t>
  </si>
  <si>
    <r>
      <rPr>
        <b val="true"/>
        <i val="true"/>
        <sz val="11"/>
        <color rgb="FF339966"/>
        <rFont val="Arial"/>
        <family val="2"/>
      </rPr>
      <t xml:space="preserve">Dans le vocabulaire des couturiers seulement, patron est synonyme de modèle. </t>
    </r>
    <r>
      <rPr>
        <b val="true"/>
        <i val="true"/>
        <sz val="10"/>
        <color rgb="FF339966"/>
        <rFont val="Arial"/>
        <family val="2"/>
      </rPr>
      <t xml:space="preserve">[Aymond d'Alost]</t>
    </r>
  </si>
  <si>
    <t xml:space="preserve">Commentaires</t>
  </si>
  <si>
    <r>
      <rPr>
        <b val="true"/>
        <i val="true"/>
        <sz val="11"/>
        <color rgb="FFFF6600"/>
        <rFont val="Arial"/>
        <family val="2"/>
      </rPr>
      <t xml:space="preserve">Lorsque les mots perdent leur sens, les gens perdent leur liberté. </t>
    </r>
    <r>
      <rPr>
        <b val="true"/>
        <i val="true"/>
        <sz val="10"/>
        <color rgb="FFFF6600"/>
        <rFont val="Arial"/>
        <family val="2"/>
      </rPr>
      <t xml:space="preserve">[Confucius]</t>
    </r>
  </si>
  <si>
    <t xml:space="preserve">Ce fichier n'a pas pour but de tester les élèves mais de leur permettre de s'entraîner</t>
  </si>
  <si>
    <t xml:space="preserve">De multiples manières de tricher existent (cliquer sur la feuille "Vocs ou Phrases" par exemple!)</t>
  </si>
  <si>
    <t xml:space="preserve">Ce fichier est le résultat de bricolages divers d'un amateur et n'est pas exempt de bugs, manques… N'hésitez pas à me signaler tout problème.</t>
  </si>
  <si>
    <t xml:space="preserve">J'ai délibérément choisi de ne pas demander d'écrire les déterminants</t>
  </si>
  <si>
    <t xml:space="preserve">Des connaissances minimales sur Excel ne sont pas nécessaires si on l'utilise en l'état</t>
  </si>
  <si>
    <t xml:space="preserve">Retour au sommaire</t>
  </si>
  <si>
    <t xml:space="preserve">Des connaissances minimales sur Excel sont nécessaires si on veut opérer des changement.</t>
  </si>
  <si>
    <r>
      <rPr>
        <b val="true"/>
        <sz val="10"/>
        <rFont val="Arial"/>
        <family val="2"/>
      </rPr>
      <t xml:space="preserve">Il est très important, pour chaque exercice, de faire les choix proposés sur l'onglet "Accueil et, surtout, de </t>
    </r>
    <r>
      <rPr>
        <b val="true"/>
        <sz val="10"/>
        <color rgb="FFFF0000"/>
        <rFont val="Arial"/>
        <family val="2"/>
      </rPr>
      <t xml:space="preserve">cliquer sur la case verte "Commencer"</t>
    </r>
  </si>
  <si>
    <t xml:space="preserve">Un mode plus facile permet de voir après chaque réponse si elle est correcte; le mode normal demande que l'on clique sur "?Bilan?" après avoir répondu à toutes les questions</t>
  </si>
  <si>
    <t xml:space="preserve">Vous pouvez introduire d'autres vocabulaire; la seule restriction est de conserver la structure de base : titre, 1 ligne vide, les mots (pas plus que 30), les définitions…</t>
  </si>
  <si>
    <t xml:space="preserve">Vous ne pouvez pas modifier le nom des différents onglets</t>
  </si>
  <si>
    <t xml:space="preserve">Il existe 2 autres fichiers permettant d'entraîner les mots de 8e et de 9e</t>
  </si>
  <si>
    <t xml:space="preserve">Dès que la case "Commencer" a tété validée, tout est automatisé</t>
  </si>
  <si>
    <t xml:space="preserve">Lorsque la définition s'affiche, l'élève doit écrire le mot (sans accord, les verbes à l'infinitif)</t>
  </si>
  <si>
    <t xml:space="preserve">Si il utilise le mode "Phrases à trous", il doit cliquer sur la petite flèche pour voir la liste des mots proposés et choisir le bon</t>
  </si>
  <si>
    <t xml:space="preserve">On peut à tout moment venir corriger une réponse, changer de mode…</t>
  </si>
  <si>
    <t xml:space="preserve">Aller s'entraîner</t>
  </si>
  <si>
    <t xml:space="preserve">Hop, au boulot :-)</t>
  </si>
  <si>
    <t xml:space="preserve">Vous pouvez modifier les contenus de la base données; pour cela vous devez DESACTIVER les macros à l'invite, faute de quoi vos modifications ne seront pas enregistrées.</t>
  </si>
  <si>
    <t xml:space="preserve">Merci de lire au préalable les consignes ci-dessous :</t>
  </si>
  <si>
    <t xml:space="preserve"> &gt; Recommandations pour le mode "Définitions"</t>
  </si>
  <si>
    <t xml:space="preserve"> &gt; Recommandations pour le mode "Phrases à trous"</t>
  </si>
  <si>
    <t xml:space="preserve">Des mercis chaleureux à Laurence G., Bertrand F. et Gianni G. qui m'ont grandement aidé à la rédaction des phrases "à trous". Les 3 fichiers correspondant aux degrés 7, 8 et 9 de la scolarité obligatoire du le canton de Vaud (5, 4, 3 en France) sont constitués de plus de 2000 phrases !</t>
  </si>
  <si>
    <t xml:space="preserve">Un immense MERCI à tous les contributeurs du forum "microsoft.public.fr.excel" sans qui jamais ce projet n'aurait abouti; un merci tout particulier à Misange et son immense travail sur la FAQ, Isabelle, Daniel C., Jacky, JPMonnier, Garnote, Lsteph, François L, Philippe.R, Jacquouille, michdenis, JB... toujours disponibles, d'une compétence rare pour dépanner le béotien que je suis et d'une patience et d'une gentillesse sans faille.</t>
  </si>
  <si>
    <t xml:space="preserve">Vos commentaires, remarques, critiques, demandes sont les bienvenus. Toutefois, ne vous faites pas trop d'illusions, je ne suis qu'un amateur.</t>
  </si>
  <si>
    <t xml:space="preserve">Pour me transmettre des commentaires, remarques, demandes, cliquer ICI</t>
  </si>
  <si>
    <t xml:space="preserve">P. Fornerod</t>
  </si>
  <si>
    <t xml:space="preserve">Aller modifier l'onglet "Définitions"</t>
  </si>
  <si>
    <t xml:space="preserve">Structure du module "Définitions"</t>
  </si>
  <si>
    <t xml:space="preserve"> - Ce module contient en colonne A les No des questions (30 au maximum); en colonne B, les réponses que l'élève doit trouver et en colonne C les questions posées (ici les définitions proposées)</t>
  </si>
  <si>
    <t xml:space="preserve"> - Vous pouvez constater que les Vocs précédents et suivants sont totalement adjacents.</t>
  </si>
  <si>
    <t xml:space="preserve"> - La colonne B doit contenir les réponses attendues exactement.</t>
  </si>
  <si>
    <t xml:space="preserve"> - Pour effectuer des modifications, vous devez vous rendre sur l'onglet "Vocs7e"</t>
  </si>
  <si>
    <t xml:space="preserve"> - On ne peut pas modifier le nom des onglets car il sont associés aux macro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t>
    </r>
  </si>
  <si>
    <t xml:space="preserve">affliction</t>
  </si>
  <si>
    <t xml:space="preserve">grand chagrin, douleur profonde</t>
  </si>
  <si>
    <t xml:space="preserve">agitation</t>
  </si>
  <si>
    <t xml:space="preserve">mouvement prolongé et désordonné, désordre, trouble</t>
  </si>
  <si>
    <t xml:space="preserve">agricole</t>
  </si>
  <si>
    <t xml:space="preserve">qui relève de l'agriculture</t>
  </si>
  <si>
    <t xml:space="preserve">agriculteur</t>
  </si>
  <si>
    <t xml:space="preserve">personne qui cultive la terre</t>
  </si>
  <si>
    <t xml:space="preserve">agriculture</t>
  </si>
  <si>
    <t xml:space="preserve">activité économique ayant pour objet d'obtenir les végétaux et les animaux utiles à l'homme pour son alimentation</t>
  </si>
  <si>
    <t xml:space="preserve">aigle</t>
  </si>
  <si>
    <t xml:space="preserve">grand oiseau de proie qui vit le jour</t>
  </si>
  <si>
    <t xml:space="preserve">aire</t>
  </si>
  <si>
    <t xml:space="preserve">Grand endroit plat; piste d'atterrissage</t>
  </si>
  <si>
    <t xml:space="preserve">aisance</t>
  </si>
  <si>
    <t xml:space="preserve">facilité à faire quelque chose sans donner l'impression d'effort</t>
  </si>
  <si>
    <t xml:space="preserve">aisé</t>
  </si>
  <si>
    <t xml:space="preserve">facile, sans difficulté, cool; riche, fortuné</t>
  </si>
  <si>
    <t xml:space="preserve">aise</t>
  </si>
  <si>
    <t xml:space="preserve">confort, facilité, bien-être</t>
  </si>
  <si>
    <t xml:space="preserve">aisément</t>
  </si>
  <si>
    <t xml:space="preserve">qui peut se faire facilement</t>
  </si>
  <si>
    <t xml:space="preserve">alcoolique</t>
  </si>
  <si>
    <t xml:space="preserve">personne qui boit exagérément, poivrot, ivrogne</t>
  </si>
  <si>
    <t xml:space="preserve">alerte</t>
  </si>
  <si>
    <t xml:space="preserve">rapide malgré son âge; agile, leste, vif; alarme, sonnerie</t>
  </si>
  <si>
    <t xml:space="preserve">arranger sur une même ligne, mettre en ligne</t>
  </si>
  <si>
    <t xml:space="preserve">alimentaire</t>
  </si>
  <si>
    <t xml:space="preserve">qui servent de nourriture</t>
  </si>
  <si>
    <t xml:space="preserve">alimentation</t>
  </si>
  <si>
    <t xml:space="preserve">action de se nourrir; approvisionnement</t>
  </si>
  <si>
    <t xml:space="preserve">alimenter </t>
  </si>
  <si>
    <t xml:space="preserve">donner de la nourriture à quelqu'un</t>
  </si>
  <si>
    <t xml:space="preserve">alouette</t>
  </si>
  <si>
    <t xml:space="preserve">petit oiseau au plumage brun ou gris, qui vit dans les champs; on la plume volontiers</t>
  </si>
  <si>
    <t xml:space="preserve">amande</t>
  </si>
  <si>
    <t xml:space="preserve">graine comestible qui se trouve à l'intérieur de certains noyaux</t>
  </si>
  <si>
    <t xml:space="preserve">amical</t>
  </si>
  <si>
    <t xml:space="preserve">Se dit d'une compétition sans enjeu. Qui se rapporte aux copains</t>
  </si>
  <si>
    <t xml:space="preserve">ampoule</t>
  </si>
  <si>
    <t xml:space="preserve">lampe, petite boule de verre qui sert a éclairer</t>
  </si>
  <si>
    <t xml:space="preserve">amusement</t>
  </si>
  <si>
    <t xml:space="preserve">distraction, jeu, récréation</t>
  </si>
  <si>
    <t xml:space="preserve">analyse</t>
  </si>
  <si>
    <t xml:space="preserve">recherche des différentes parties qui forment une chose, étude, exploration</t>
  </si>
  <si>
    <t xml:space="preserve">Voc. No 3</t>
  </si>
  <si>
    <t xml:space="preserve">Aller sur l'onglet "Phrases à trous"</t>
  </si>
  <si>
    <t xml:space="preserve">Structure du module "Phrases à trous"</t>
  </si>
  <si>
    <t xml:space="preserve"> - Ce module contient en colonne A les No des questions (30 au maximum); en colonne B, les réponses que l'élève doit trouver, en colonne C les phrases à trous avec le trou sous la forme de petits points ou d'un autre signe explicite et, en colonne D, la liste des réponses augmentée des intrus (mais aux maximum 30 réponses).</t>
  </si>
  <si>
    <t xml:space="preserve"> - Les mots de la colonne D seront mélangés avant l'affichage et les intrus seront intégrés dans la liste</t>
  </si>
  <si>
    <t xml:space="preserve"> - Pour effectuer des modifications, vous devez vous rendre sur l'onglet "PhrasesV7e"</t>
  </si>
  <si>
    <t xml:space="preserve">Voc 12</t>
  </si>
  <si>
    <t xml:space="preserve">égaie</t>
  </si>
  <si>
    <t xml:space="preserve">Ce clown ... ... ... ... ... ... la soirée avec des plaisanteries.</t>
  </si>
  <si>
    <t xml:space="preserve">économise</t>
  </si>
  <si>
    <t xml:space="preserve">Ce jeune homme ... ... ... ... ... ... ... ... ... ... pour partir en voyage.</t>
  </si>
  <si>
    <t xml:space="preserve">embellissent</t>
  </si>
  <si>
    <t xml:space="preserve">Ces bouquets de fleurs ... ... ... ... ... ... ... ... ... ... ... ... ... la salle des fêtes.</t>
  </si>
  <si>
    <t xml:space="preserve">employeur</t>
  </si>
  <si>
    <t xml:space="preserve">Cet ... ... ... ... ... ... ... ... ... ... engage beaucoup d’ouvriers.</t>
  </si>
  <si>
    <t xml:space="preserve">émotive</t>
  </si>
  <si>
    <t xml:space="preserve">Cette fille ... ... ... ... ... ... ... ... rougit très rapidement.</t>
  </si>
  <si>
    <t xml:space="preserve">émet</t>
  </si>
  <si>
    <t xml:space="preserve">Cette radio privée ... ... ... ... ... sur une nouvelle fréquence.</t>
  </si>
  <si>
    <t xml:space="preserve">émission</t>
  </si>
  <si>
    <t xml:space="preserve">Chaque jour, il écoute son ... ... ... ... ... ... ... ... ... favorite.</t>
  </si>
  <si>
    <t xml:space="preserve">écran</t>
  </si>
  <si>
    <t xml:space="preserve">J’ai vu ce film au cinéma sur un grand ... ... ... ... ... .</t>
  </si>
  <si>
    <t xml:space="preserve">écureuil</t>
  </si>
  <si>
    <t xml:space="preserve">L'... ... ... ... ... ... ... ... ... ... ramasse des noisettes pour préparer des réserves pour l’hiver.</t>
  </si>
  <si>
    <t xml:space="preserve">éléphant</t>
  </si>
  <si>
    <t xml:space="preserve">L’... ... ... ... ... ... ... ... ... est un animal protégé.</t>
  </si>
  <si>
    <t xml:space="preserve">électricien</t>
  </si>
  <si>
    <t xml:space="preserve">L’installation électrique a été contrôlée par un ... ... ... ... ... ... ... ... ... ... ... .</t>
  </si>
  <si>
    <t xml:space="preserve">édifier</t>
  </si>
  <si>
    <t xml:space="preserve">La commune a décidé d’... ... ... ... ... ... ... ... un nouveau bâtiment administratif.</t>
  </si>
  <si>
    <t xml:space="preserve">l'embrayage</t>
  </si>
  <si>
    <t xml:space="preserve">Le mécanicien a changé l' ... ... ... ... ... ... ... ... ... ... ... de notre voiture.</t>
  </si>
  <si>
    <t xml:space="preserve">a ébranlé</t>
  </si>
  <si>
    <t xml:space="preserve">Le tremblement de terre ... ... ... ... ... ... ... ... ... ... les anciens quartiers.</t>
  </si>
  <si>
    <t xml:space="preserve">l'écorce</t>
  </si>
  <si>
    <t xml:space="preserve">Les bûcherons enlèvent l' ... ... ... ... ... ... ... ... des troncs.</t>
  </si>
  <si>
    <t xml:space="preserve">élisent</t>
  </si>
  <si>
    <t xml:space="preserve">Les citoyens ... ... ... ... ... ... ... ... leur président pour quatre ans.</t>
  </si>
  <si>
    <t xml:space="preserve">électeurs</t>
  </si>
  <si>
    <t xml:space="preserve">Les ... ... ... ... ... ... ... ... ... ... attendent les résultats du vote avec impatience.</t>
  </si>
  <si>
    <t xml:space="preserve">éblouissent</t>
  </si>
  <si>
    <t xml:space="preserve">Les projecteurs ... ... ... ... ... ... ... ... ... ... ... ... les figurants.</t>
  </si>
  <si>
    <t xml:space="preserve">emballent</t>
  </si>
  <si>
    <t xml:space="preserve">Les vendeuses ... ... ... ... ... ... ... ... ... ... les paquets de Noël.</t>
  </si>
  <si>
    <t xml:space="preserve">à éliminer</t>
  </si>
  <si>
    <t xml:space="preserve">Nous avons de la peine ... ... ... ... ... ... ... ... ... ... ... les déchets ménagers.</t>
  </si>
  <si>
    <t xml:space="preserve">embrayer</t>
  </si>
  <si>
    <t xml:space="preserve">Pour démarrer, il faut ... ... ... ... ... ... ... ... ... une vitesse.</t>
  </si>
  <si>
    <t xml:space="preserve">a émergé</t>
  </si>
  <si>
    <t xml:space="preserve">Tout à coup le bateau ... ... ... ... ... ... ... ... ... au dessus des vagues.</t>
  </si>
  <si>
    <t xml:space="preserve">éventé</t>
  </si>
  <si>
    <t xml:space="preserve">désolé</t>
  </si>
  <si>
    <t xml:space="preserve">émerger</t>
  </si>
  <si>
    <t xml:space="preserve">l'épisode</t>
  </si>
  <si>
    <t xml:space="preserve">Voc 13</t>
  </si>
</sst>
</file>

<file path=xl/styles.xml><?xml version="1.0" encoding="utf-8"?>
<styleSheet xmlns="http://schemas.openxmlformats.org/spreadsheetml/2006/main">
  <numFmts count="4">
    <numFmt numFmtId="164" formatCode="General"/>
    <numFmt numFmtId="165" formatCode="General"/>
    <numFmt numFmtId="166" formatCode="0.00%"/>
    <numFmt numFmtId="167" formatCode="[$-409]m/d/yyyy"/>
  </numFmts>
  <fonts count="10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i val="true"/>
      <sz val="10"/>
      <name val="Arial"/>
      <family val="2"/>
    </font>
    <font>
      <sz val="8"/>
      <color rgb="FFFF0000"/>
      <name val="Arial"/>
      <family val="0"/>
    </font>
    <font>
      <sz val="10"/>
      <color rgb="FFFF0000"/>
      <name val="Arial"/>
      <family val="0"/>
    </font>
    <font>
      <sz val="10"/>
      <color rgb="FFFFFFFF"/>
      <name val="Arial"/>
      <family val="0"/>
    </font>
    <font>
      <b val="true"/>
      <i val="true"/>
      <sz val="9"/>
      <color rgb="FFFF0000"/>
      <name val="Arial"/>
      <family val="2"/>
    </font>
    <font>
      <b val="true"/>
      <sz val="13.5"/>
      <color rgb="FF008000"/>
      <name val="Arial"/>
      <family val="2"/>
    </font>
    <font>
      <b val="true"/>
      <sz val="10"/>
      <color rgb="FFFF0000"/>
      <name val="Arial"/>
      <family val="2"/>
    </font>
    <font>
      <b val="true"/>
      <sz val="10"/>
      <color rgb="FFFFFFFF"/>
      <name val="Arial"/>
      <family val="2"/>
    </font>
    <font>
      <b val="true"/>
      <sz val="11"/>
      <color rgb="FF0000FF"/>
      <name val="Arial"/>
      <family val="2"/>
    </font>
    <font>
      <b val="true"/>
      <sz val="10"/>
      <name val="Arial"/>
      <family val="2"/>
    </font>
    <font>
      <b val="true"/>
      <sz val="8"/>
      <color rgb="FFFF0000"/>
      <name val="Arial"/>
      <family val="2"/>
    </font>
    <font>
      <b val="true"/>
      <sz val="8"/>
      <color rgb="FFFFFFFF"/>
      <name val="Arial"/>
      <family val="2"/>
    </font>
    <font>
      <b val="true"/>
      <sz val="8"/>
      <name val="Arial"/>
      <family val="2"/>
    </font>
    <font>
      <b val="true"/>
      <sz val="11"/>
      <color rgb="FFFF0000"/>
      <name val="Arial"/>
      <family val="2"/>
    </font>
    <font>
      <b val="true"/>
      <sz val="11"/>
      <color rgb="FF008000"/>
      <name val="Arial"/>
      <family val="2"/>
    </font>
    <font>
      <b val="true"/>
      <sz val="11"/>
      <name val="Arial"/>
      <family val="2"/>
    </font>
    <font>
      <sz val="10"/>
      <color rgb="FFFF0000"/>
      <name val="Arial Unicode MS"/>
      <family val="0"/>
    </font>
    <font>
      <sz val="8"/>
      <color rgb="FFFFFFFF"/>
      <name val="Arial"/>
      <family val="0"/>
    </font>
    <font>
      <sz val="10"/>
      <color rgb="FFFFFFFF"/>
      <name val="Arial Unicode MS"/>
      <family val="0"/>
    </font>
    <font>
      <sz val="10"/>
      <name val="Arial Unicode MS"/>
      <family val="0"/>
    </font>
    <font>
      <b val="true"/>
      <sz val="14"/>
      <color rgb="FF008080"/>
      <name val="Arial"/>
      <family val="2"/>
    </font>
    <font>
      <b val="true"/>
      <sz val="12"/>
      <color rgb="FFFF0000"/>
      <name val="Arial"/>
      <family val="2"/>
    </font>
    <font>
      <b val="true"/>
      <sz val="14"/>
      <color rgb="FF008000"/>
      <name val="Arial"/>
      <family val="2"/>
    </font>
    <font>
      <sz val="16"/>
      <color rgb="FF0000FF"/>
      <name val="Arial"/>
      <family val="0"/>
    </font>
    <font>
      <i val="true"/>
      <sz val="8"/>
      <name val="Arial"/>
      <family val="2"/>
    </font>
    <font>
      <i val="true"/>
      <sz val="8"/>
      <color rgb="FF0000FF"/>
      <name val="Arial"/>
      <family val="2"/>
    </font>
    <font>
      <sz val="8"/>
      <name val="Arial"/>
      <family val="0"/>
    </font>
    <font>
      <b val="true"/>
      <sz val="14"/>
      <name val="Arial"/>
      <family val="2"/>
    </font>
    <font>
      <b val="true"/>
      <sz val="14"/>
      <color rgb="FFFF0000"/>
      <name val="Arial"/>
      <family val="2"/>
    </font>
    <font>
      <b val="true"/>
      <sz val="11"/>
      <color rgb="FFFFFFFF"/>
      <name val="Arial"/>
      <family val="2"/>
    </font>
    <font>
      <b val="true"/>
      <sz val="12"/>
      <color rgb="FF0000FF"/>
      <name val="Arial"/>
      <family val="2"/>
    </font>
    <font>
      <u val="single"/>
      <sz val="10"/>
      <color rgb="FF0000FF"/>
      <name val="Arial"/>
      <family val="0"/>
    </font>
    <font>
      <b val="true"/>
      <sz val="16"/>
      <color rgb="FF0000FF"/>
      <name val="Arial"/>
      <family val="2"/>
    </font>
    <font>
      <b val="true"/>
      <sz val="16"/>
      <color rgb="FFFF0000"/>
      <name val="Arial"/>
      <family val="2"/>
    </font>
    <font>
      <b val="true"/>
      <sz val="8"/>
      <color rgb="FFFFFFFF"/>
      <name val="Arial"/>
      <family val="0"/>
    </font>
    <font>
      <b val="true"/>
      <sz val="14"/>
      <color rgb="FFFFFFFF"/>
      <name val="Arial"/>
      <family val="2"/>
    </font>
    <font>
      <b val="true"/>
      <sz val="12"/>
      <name val="Arial"/>
      <family val="2"/>
    </font>
    <font>
      <b val="true"/>
      <sz val="10"/>
      <color rgb="FF008000"/>
      <name val="Arial"/>
      <family val="2"/>
    </font>
    <font>
      <b val="true"/>
      <sz val="9"/>
      <color rgb="FFFF0000"/>
      <name val="Arial"/>
      <family val="2"/>
    </font>
    <font>
      <sz val="10"/>
      <color rgb="FF0000FF"/>
      <name val="Arial"/>
      <family val="0"/>
    </font>
    <font>
      <b val="true"/>
      <sz val="10"/>
      <color rgb="FF0000FF"/>
      <name val="Arial"/>
      <family val="2"/>
    </font>
    <font>
      <b val="true"/>
      <sz val="9"/>
      <name val="Arial"/>
      <family val="2"/>
    </font>
    <font>
      <b val="true"/>
      <i val="true"/>
      <sz val="9"/>
      <name val="Arial"/>
      <family val="2"/>
    </font>
    <font>
      <i val="true"/>
      <sz val="10"/>
      <color rgb="FFFFFFFF"/>
      <name val="Arial"/>
      <family val="2"/>
    </font>
    <font>
      <i val="true"/>
      <sz val="10"/>
      <color rgb="FFFFFFFF"/>
      <name val="Arial"/>
      <family val="0"/>
    </font>
    <font>
      <sz val="10"/>
      <color rgb="FFFF0000"/>
      <name val="Arial"/>
      <family val="2"/>
    </font>
    <font>
      <sz val="10"/>
      <name val="Arial"/>
      <family val="2"/>
    </font>
    <font>
      <sz val="9"/>
      <name val="Arial"/>
      <family val="2"/>
    </font>
    <font>
      <b val="true"/>
      <vertAlign val="superscript"/>
      <sz val="10"/>
      <name val="Arial"/>
      <family val="2"/>
    </font>
    <font>
      <b val="true"/>
      <u val="single"/>
      <sz val="10"/>
      <name val="Arial"/>
      <family val="2"/>
    </font>
    <font>
      <b val="true"/>
      <i val="true"/>
      <sz val="10"/>
      <name val="Arial"/>
      <family val="2"/>
    </font>
    <font>
      <b val="true"/>
      <sz val="9"/>
      <color rgb="FF800000"/>
      <name val="Arial"/>
      <family val="2"/>
    </font>
    <font>
      <b val="true"/>
      <u val="single"/>
      <sz val="10"/>
      <color rgb="FFFF0000"/>
      <name val="Arial"/>
      <family val="2"/>
    </font>
    <font>
      <sz val="11"/>
      <name val="Gill Sans"/>
      <family val="2"/>
    </font>
    <font>
      <b val="true"/>
      <sz val="12"/>
      <name val="Gill Sans"/>
      <family val="2"/>
    </font>
    <font>
      <b val="true"/>
      <sz val="11"/>
      <name val="Gill Sans"/>
      <family val="2"/>
    </font>
    <font>
      <b val="true"/>
      <sz val="11"/>
      <color rgb="FFFF0000"/>
      <name val="Gill Sans"/>
      <family val="2"/>
    </font>
    <font>
      <sz val="10"/>
      <name val="Gill Sans"/>
      <family val="2"/>
    </font>
    <font>
      <b val="true"/>
      <sz val="10"/>
      <name val="Gill Sans"/>
      <family val="2"/>
    </font>
    <font>
      <b val="true"/>
      <sz val="12"/>
      <color rgb="FFFF0000"/>
      <name val="Gill Sans"/>
      <family val="2"/>
    </font>
    <font>
      <sz val="12"/>
      <name val="Gill Sans"/>
      <family val="2"/>
    </font>
    <font>
      <b val="true"/>
      <i val="true"/>
      <sz val="8"/>
      <color rgb="FFFF0000"/>
      <name val="Arial"/>
      <family val="2"/>
    </font>
    <font>
      <b val="true"/>
      <sz val="20"/>
      <color rgb="FF008000"/>
      <name val="Arial"/>
      <family val="2"/>
    </font>
    <font>
      <b val="true"/>
      <sz val="16"/>
      <color rgb="FFFFFF00"/>
      <name val="Arial"/>
      <family val="2"/>
    </font>
    <font>
      <b val="true"/>
      <i val="true"/>
      <sz val="11"/>
      <color rgb="FF993366"/>
      <name val="Arial"/>
      <family val="2"/>
    </font>
    <font>
      <b val="true"/>
      <i val="true"/>
      <sz val="10"/>
      <color rgb="FF993366"/>
      <name val="Arial"/>
      <family val="2"/>
    </font>
    <font>
      <b val="true"/>
      <i val="true"/>
      <sz val="11"/>
      <color rgb="FF800000"/>
      <name val="Arial"/>
      <family val="2"/>
    </font>
    <font>
      <b val="true"/>
      <i val="true"/>
      <sz val="11"/>
      <color rgb="FF339966"/>
      <name val="Arial"/>
      <family val="2"/>
    </font>
    <font>
      <b val="true"/>
      <i val="true"/>
      <sz val="10"/>
      <color rgb="FF339966"/>
      <name val="Arial"/>
      <family val="2"/>
    </font>
    <font>
      <b val="true"/>
      <i val="true"/>
      <sz val="11"/>
      <color rgb="FFFF6600"/>
      <name val="Arial"/>
      <family val="2"/>
    </font>
    <font>
      <b val="true"/>
      <i val="true"/>
      <sz val="10"/>
      <color rgb="FFFF6600"/>
      <name val="Arial"/>
      <family val="2"/>
    </font>
    <font>
      <b val="true"/>
      <u val="single"/>
      <sz val="11"/>
      <color rgb="FF0000FF"/>
      <name val="Arial"/>
      <family val="2"/>
    </font>
    <font>
      <sz val="10"/>
      <color rgb="FF0000FF"/>
      <name val="Arial"/>
      <family val="2"/>
    </font>
    <font>
      <b val="true"/>
      <u val="single"/>
      <sz val="12"/>
      <color rgb="FF0000FF"/>
      <name val="Arial"/>
      <family val="2"/>
    </font>
    <font>
      <i val="true"/>
      <sz val="9"/>
      <color rgb="FF0000FF"/>
      <name val="Arial"/>
      <family val="2"/>
    </font>
    <font>
      <b val="true"/>
      <i val="true"/>
      <sz val="8"/>
      <name val="Arial"/>
      <family val="2"/>
    </font>
    <font>
      <i val="true"/>
      <u val="single"/>
      <sz val="8"/>
      <color rgb="FF0000FF"/>
      <name val="Arial"/>
      <family val="2"/>
    </font>
    <font>
      <b val="true"/>
      <u val="single"/>
      <sz val="10"/>
      <color rgb="FF0000FF"/>
      <name val="Arial"/>
      <family val="2"/>
    </font>
    <font>
      <b val="true"/>
      <u val="single"/>
      <vertAlign val="superscript"/>
      <sz val="10"/>
      <name val="Arial"/>
      <family val="2"/>
    </font>
    <font>
      <sz val="8"/>
      <name val="Arial"/>
      <family val="2"/>
    </font>
    <font>
      <b val="true"/>
      <sz val="12"/>
      <color rgb="FFFFFF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00CCFF"/>
        <bgColor rgb="FF33CCCC"/>
      </patternFill>
    </fill>
    <fill>
      <patternFill patternType="solid">
        <fgColor rgb="FF3366FF"/>
        <bgColor rgb="FF0066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color rgb="FFFFFFFF"/>
      </right>
      <top style="medium">
        <color rgb="FFFFFFFF"/>
      </top>
      <bottom style="medium">
        <color rgb="FFFFFFFF"/>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22"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35" fillId="22" borderId="1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false" hidden="false"/>
    </xf>
    <xf numFmtId="164" fontId="34" fillId="22" borderId="11"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3" fillId="22" borderId="1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51" fillId="24" borderId="10" xfId="2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25" borderId="10" xfId="0" applyFont="true" applyBorder="true" applyAlignment="true" applyProtection="false">
      <alignment horizontal="center" vertical="center" textRotation="0" wrapText="false" indent="0" shrinkToFit="false"/>
      <protection locked="true" hidden="false"/>
    </xf>
    <xf numFmtId="164" fontId="56" fillId="26" borderId="13"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true">
      <alignment horizontal="general" vertical="center" textRotation="0" wrapText="true" indent="0" shrinkToFit="false"/>
      <protection locked="true" hidden="false"/>
    </xf>
    <xf numFmtId="164" fontId="57" fillId="0" borderId="10" xfId="0" applyFont="true" applyBorder="true" applyAlignment="true" applyProtection="true">
      <alignment horizontal="center" vertical="bottom" textRotation="0" wrapText="false" indent="0" shrinkToFit="false"/>
      <protection locked="false" hidden="false"/>
    </xf>
    <xf numFmtId="165" fontId="58" fillId="0" borderId="0" xfId="0" applyFont="true" applyBorder="false" applyAlignment="false" applyProtection="true">
      <alignment horizontal="general" vertical="bottom" textRotation="0" wrapText="false" indent="0" shrinkToFit="false"/>
      <protection locked="true" hidden="false"/>
    </xf>
    <xf numFmtId="165" fontId="39" fillId="0" borderId="0" xfId="0" applyFont="true" applyBorder="false" applyAlignment="false" applyProtection="true">
      <alignment horizontal="general" vertical="bottom" textRotation="0" wrapText="false" indent="0" shrinkToFit="false"/>
      <protection locked="false" hidden="false"/>
    </xf>
    <xf numFmtId="166" fontId="30" fillId="0" borderId="11"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5" fontId="58" fillId="0" borderId="11" xfId="0" applyFont="true" applyBorder="true" applyAlignment="true" applyProtection="true">
      <alignment horizontal="center" vertical="bottom" textRotation="0" wrapText="false" indent="0" shrinkToFit="false"/>
      <protection locked="true" hidden="false"/>
    </xf>
    <xf numFmtId="164" fontId="58" fillId="0" borderId="11" xfId="0" applyFont="true" applyBorder="true" applyAlignment="false" applyProtection="true">
      <alignment horizontal="general" vertical="bottom" textRotation="0" wrapText="false" indent="0" shrinkToFit="false"/>
      <protection locked="true" hidden="false"/>
    </xf>
    <xf numFmtId="164" fontId="60" fillId="0" borderId="10" xfId="20" applyFont="true" applyBorder="true" applyAlignment="true" applyProtection="true">
      <alignment horizontal="general" vertical="bottom" textRotation="0" wrapText="false" indent="0" shrinkToFit="false"/>
      <protection locked="true" hidden="false"/>
    </xf>
    <xf numFmtId="165" fontId="61" fillId="0" borderId="11" xfId="0" applyFont="true" applyBorder="true" applyAlignment="true" applyProtection="true">
      <alignment horizontal="center" vertical="bottom" textRotation="0" wrapText="false" indent="0" shrinkToFit="false"/>
      <protection locked="true" hidden="false"/>
    </xf>
    <xf numFmtId="164" fontId="61" fillId="0" borderId="11" xfId="0" applyFont="true" applyBorder="true" applyAlignment="false" applyProtection="true">
      <alignment horizontal="general" vertical="bottom" textRotation="0" wrapText="false" indent="0" shrinkToFit="false"/>
      <protection locked="true" hidden="false"/>
    </xf>
    <xf numFmtId="165" fontId="27" fillId="0" borderId="11"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6" fontId="21" fillId="0" borderId="11"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30" fillId="7" borderId="10" xfId="0" applyFont="true" applyBorder="true" applyAlignment="true" applyProtection="false">
      <alignment horizontal="left" vertical="center" textRotation="0" wrapText="true" indent="1"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false" hidden="false"/>
    </xf>
    <xf numFmtId="164" fontId="6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5" fontId="67"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true">
      <alignment horizontal="left" vertical="bottom" textRotation="0" wrapText="fals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67" fillId="0" borderId="0" xfId="0" applyFont="true" applyBorder="false" applyAlignment="true" applyProtection="true">
      <alignment horizontal="left" vertical="bottom" textRotation="0" wrapText="false" indent="1" shrinkToFit="false"/>
      <protection locked="false" hidden="false"/>
    </xf>
    <xf numFmtId="164" fontId="6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7"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true">
      <alignment horizontal="general"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true" applyProtection="false">
      <alignment horizontal="left" vertical="bottom" textRotation="0" wrapText="false" indent="2" shrinkToFit="false"/>
      <protection locked="true" hidden="false"/>
    </xf>
    <xf numFmtId="164" fontId="74"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false" hidden="false"/>
    </xf>
    <xf numFmtId="164" fontId="67" fillId="0" borderId="0" xfId="0" applyFont="true" applyBorder="false" applyAlignment="true" applyProtection="true">
      <alignment horizontal="general" vertical="center" textRotation="0" wrapText="true" indent="0" shrinkToFit="false"/>
      <protection locked="false" hidden="false"/>
    </xf>
    <xf numFmtId="164" fontId="67" fillId="0" borderId="0" xfId="0" applyFont="true" applyBorder="false" applyAlignment="true" applyProtection="tru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7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77"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left" vertical="bottom" textRotation="0" wrapText="false" indent="2" shrinkToFit="false"/>
      <protection locked="true" hidden="false"/>
    </xf>
    <xf numFmtId="164" fontId="75" fillId="0" borderId="0" xfId="0" applyFont="true" applyBorder="false" applyAlignment="true" applyProtection="false">
      <alignment horizontal="left" vertical="bottom" textRotation="0" wrapText="false" indent="4" shrinkToFit="false"/>
      <protection locked="true" hidden="false"/>
    </xf>
    <xf numFmtId="164" fontId="77" fillId="0" borderId="0" xfId="0" applyFont="true" applyBorder="false" applyAlignment="true" applyProtection="false">
      <alignment horizontal="left" vertical="bottom" textRotation="0" wrapText="false" indent="4" shrinkToFit="false"/>
      <protection locked="true" hidden="false"/>
    </xf>
    <xf numFmtId="164" fontId="79"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true" applyProtection="false">
      <alignment horizontal="left" vertical="bottom" textRotation="0" wrapText="false" indent="5" shrinkToFit="false"/>
      <protection locked="true" hidden="false"/>
    </xf>
    <xf numFmtId="164" fontId="74" fillId="0" borderId="0" xfId="0" applyFont="true" applyBorder="false" applyAlignment="true" applyProtection="false">
      <alignment horizontal="left" vertical="bottom" textRotation="0" wrapText="false" indent="5" shrinkToFit="false"/>
      <protection locked="true" hidden="false"/>
    </xf>
    <xf numFmtId="164" fontId="75" fillId="0" borderId="0" xfId="0" applyFont="true" applyBorder="false" applyAlignment="true" applyProtection="false">
      <alignment horizontal="left" vertical="bottom" textRotation="0" wrapText="false" indent="5"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2" fillId="0" borderId="14" xfId="0" applyFont="true" applyBorder="true" applyAlignment="true" applyProtection="false">
      <alignment horizontal="center" vertical="center" textRotation="0" wrapText="false" indent="0" shrinkToFit="false"/>
      <protection locked="true" hidden="false"/>
    </xf>
    <xf numFmtId="164" fontId="83" fillId="0" borderId="11" xfId="0" applyFont="true" applyBorder="true" applyAlignment="true" applyProtection="false">
      <alignment horizontal="center" vertical="center" textRotation="0" wrapText="false" indent="0" shrinkToFit="false"/>
      <protection locked="true" hidden="false"/>
    </xf>
    <xf numFmtId="164" fontId="29" fillId="0" borderId="15" xfId="20" applyFont="true" applyBorder="true" applyAlignment="true" applyProtection="true">
      <alignment horizontal="center" vertical="center" textRotation="0" wrapText="false" indent="0" shrinkToFit="false"/>
      <protection locked="true" hidden="false"/>
    </xf>
    <xf numFmtId="164" fontId="29" fillId="0" borderId="16" xfId="20" applyFont="true" applyBorder="true" applyAlignment="true" applyProtection="true">
      <alignment horizontal="general" vertical="center" textRotation="0" wrapText="false" indent="0" shrinkToFit="false"/>
      <protection locked="true" hidden="false"/>
    </xf>
    <xf numFmtId="164" fontId="84" fillId="8" borderId="11" xfId="0" applyFont="true" applyBorder="true" applyAlignment="true" applyProtection="false">
      <alignment horizontal="center" vertical="center" textRotation="0" wrapText="false" indent="0" shrinkToFit="false"/>
      <protection locked="true" hidden="false"/>
    </xf>
    <xf numFmtId="164" fontId="85" fillId="4" borderId="17" xfId="0" applyFont="true" applyBorder="true" applyAlignment="true" applyProtection="false">
      <alignment horizontal="center" vertical="center" textRotation="0" wrapText="true" indent="0" shrinkToFit="false"/>
      <protection locked="true" hidden="false"/>
    </xf>
    <xf numFmtId="164" fontId="87" fillId="4" borderId="18" xfId="0" applyFont="true" applyBorder="true" applyAlignment="true" applyProtection="false">
      <alignment horizontal="center" vertical="center" textRotation="0" wrapText="true" indent="0" shrinkToFit="false"/>
      <protection locked="true" hidden="false"/>
    </xf>
    <xf numFmtId="164" fontId="85" fillId="4" borderId="18" xfId="0" applyFont="true" applyBorder="true" applyAlignment="true" applyProtection="false">
      <alignment horizontal="center" vertical="center" textRotation="0" wrapText="true" indent="0" shrinkToFit="false"/>
      <protection locked="true" hidden="false"/>
    </xf>
    <xf numFmtId="164" fontId="88" fillId="4" borderId="18" xfId="0" applyFont="true" applyBorder="true" applyAlignment="true" applyProtection="false">
      <alignment horizontal="center" vertical="center" textRotation="0" wrapText="true" indent="0" shrinkToFit="false"/>
      <protection locked="true" hidden="false"/>
    </xf>
    <xf numFmtId="164" fontId="90" fillId="4" borderId="18" xfId="0" applyFont="true" applyBorder="true" applyAlignment="true" applyProtection="false">
      <alignment horizontal="center" vertical="center" textRotation="0" wrapText="true" indent="0" shrinkToFit="false"/>
      <protection locked="true" hidden="false"/>
    </xf>
    <xf numFmtId="164" fontId="30" fillId="8" borderId="19"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46" fillId="0" borderId="0" xfId="20" applyFont="true" applyBorder="true" applyAlignment="true" applyProtection="true">
      <alignment horizontal="left" vertical="center" textRotation="0" wrapText="false" indent="0" shrinkToFit="false"/>
      <protection locked="true" hidden="false"/>
    </xf>
    <xf numFmtId="164" fontId="30" fillId="8" borderId="19" xfId="0" applyFont="true" applyBorder="true" applyAlignment="true" applyProtection="false">
      <alignment horizontal="center" vertical="center" textRotation="0" wrapText="false" indent="0" shrinkToFit="false"/>
      <protection locked="true" hidden="false"/>
    </xf>
    <xf numFmtId="164" fontId="67" fillId="8" borderId="15" xfId="0" applyFont="true" applyBorder="true" applyAlignment="true" applyProtection="false">
      <alignment horizontal="general" vertical="center" textRotation="0" wrapText="false" indent="0" shrinkToFit="false"/>
      <protection locked="true" hidden="false"/>
    </xf>
    <xf numFmtId="164" fontId="67" fillId="8" borderId="15" xfId="0" applyFont="true" applyBorder="true" applyAlignment="true" applyProtection="false">
      <alignment horizontal="right" vertical="center" textRotation="0" wrapText="false" indent="0" shrinkToFit="false"/>
      <protection locked="true" hidden="false"/>
    </xf>
    <xf numFmtId="164" fontId="67" fillId="8" borderId="2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61" fillId="8" borderId="19" xfId="0" applyFont="true" applyBorder="true" applyAlignment="true" applyProtection="false">
      <alignment horizontal="center" vertical="center" textRotation="0" wrapText="false" indent="0" shrinkToFit="false"/>
      <protection locked="true" hidden="false"/>
    </xf>
    <xf numFmtId="164" fontId="93" fillId="8" borderId="15" xfId="0" applyFont="true" applyBorder="true" applyAlignment="true" applyProtection="false">
      <alignment horizontal="general" vertical="center" textRotation="0" wrapText="false" indent="0" shrinkToFit="false"/>
      <protection locked="true" hidden="false"/>
    </xf>
    <xf numFmtId="164" fontId="93" fillId="8" borderId="20" xfId="0" applyFont="true" applyBorder="true" applyAlignment="true" applyProtection="false">
      <alignment horizontal="general" vertical="center" textRotation="0" wrapText="false" indent="0" shrinkToFit="false"/>
      <protection locked="true" hidden="false"/>
    </xf>
    <xf numFmtId="164" fontId="67" fillId="8" borderId="15" xfId="0" applyFont="true" applyBorder="true" applyAlignment="true" applyProtection="false">
      <alignment horizontal="general" vertical="center" textRotation="0" wrapText="true" indent="0" shrinkToFit="false"/>
      <protection locked="true" hidden="false"/>
    </xf>
    <xf numFmtId="164" fontId="94" fillId="0" borderId="0" xfId="20" applyFont="true" applyBorder="true" applyAlignment="true" applyProtection="true">
      <alignment horizontal="center"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46" fillId="0" borderId="0" xfId="20" applyFont="true" applyBorder="true" applyAlignment="true" applyProtection="true">
      <alignment horizontal="left" vertical="bottom" textRotation="0" wrapText="false" indent="0" shrinkToFit="false"/>
      <protection locked="true" hidden="false"/>
    </xf>
    <xf numFmtId="164" fontId="95" fillId="0" borderId="0" xfId="20" applyFont="true" applyBorder="true" applyAlignment="true" applyProtection="true">
      <alignment horizontal="right" vertical="center" textRotation="0" wrapText="tru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97" fillId="0" borderId="0" xfId="20" applyFont="true" applyBorder="true" applyAlignment="true" applyProtection="true">
      <alignment horizontal="right" vertical="bottom"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7" fillId="0" borderId="10" xfId="0" applyFont="true" applyBorder="true" applyAlignment="true" applyProtection="false">
      <alignment horizontal="left" vertical="bottom" textRotation="0" wrapText="false" indent="1" shrinkToFit="false"/>
      <protection locked="true" hidden="false"/>
    </xf>
    <xf numFmtId="164" fontId="70" fillId="0" borderId="10" xfId="0" applyFont="true" applyBorder="true" applyAlignment="true" applyProtection="false">
      <alignment horizontal="left" vertical="center" textRotation="0" wrapText="false" indent="2" shrinkToFit="false"/>
      <protection locked="true" hidden="false"/>
    </xf>
    <xf numFmtId="164" fontId="67" fillId="0" borderId="19" xfId="0" applyFont="true" applyBorder="true" applyAlignment="true" applyProtection="false">
      <alignment horizontal="general" vertical="bottom" textRotation="0" wrapText="false" indent="0" shrinkToFit="false"/>
      <protection locked="true" hidden="false"/>
    </xf>
    <xf numFmtId="164" fontId="67" fillId="0" borderId="10" xfId="0" applyFont="true" applyBorder="true" applyAlignment="true" applyProtection="false">
      <alignment horizontal="left" vertical="center" textRotation="0" wrapText="false" indent="2"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67" fillId="0" borderId="1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general" vertical="bottom" textRotation="0" wrapText="false" indent="0" shrinkToFit="false"/>
      <protection locked="true" hidden="false"/>
    </xf>
    <xf numFmtId="164" fontId="100" fillId="0" borderId="10" xfId="0" applyFont="true" applyBorder="true" applyAlignment="true" applyProtection="false">
      <alignment horizontal="left" vertical="bottom" textRotation="0" wrapText="false" indent="1" shrinkToFit="false"/>
      <protection locked="true" hidden="false"/>
    </xf>
    <xf numFmtId="164" fontId="70" fillId="0" borderId="10" xfId="0" applyFont="true" applyBorder="true" applyAlignment="false" applyProtection="false">
      <alignment horizontal="general" vertical="bottom" textRotation="0" wrapText="false" indent="0" shrinkToFit="false"/>
      <protection locked="true" hidden="false"/>
    </xf>
    <xf numFmtId="164" fontId="100" fillId="0" borderId="10" xfId="0" applyFont="true" applyBorder="tru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dxfs count="8">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odeEmploi!A1"/>
</Relationships>
</file>

<file path=xl/drawings/_rels/drawing2.xml.rels><?xml version="1.0" encoding="UTF-8"?>
<Relationships xmlns="http://schemas.openxmlformats.org/package/2006/relationships"><Relationship Id="rId1" Type="http://schemas.openxmlformats.org/officeDocument/2006/relationships/hyperlink" Target="#ModeEmploi!A1"/>
</Relationships>
</file>

<file path=xl/drawings/_rels/drawing3.xml.rels><?xml version="1.0" encoding="UTF-8"?>
<Relationships xmlns="http://schemas.openxmlformats.org/package/2006/relationships"><Relationship Id="rId1" Type="http://schemas.openxmlformats.org/officeDocument/2006/relationships/hyperlink" Target="#ModeEmploi!A1"/>
</Relationships>
</file>

<file path=xl/drawings/_rels/drawing4.xml.rels><?xml version="1.0" encoding="UTF-8"?>
<Relationships xmlns="http://schemas.openxmlformats.org/package/2006/relationships"><Relationship Id="rId1" Type="http://schemas.openxmlformats.org/officeDocument/2006/relationships/hyperlink" Target="#Accueil:Accueil!$F:$F"/>
</Relationships>
</file>

<file path=xl/drawings/_rels/drawing5.xml.rels><?xml version="1.0" encoding="UTF-8"?>
<Relationships xmlns="http://schemas.openxmlformats.org/package/2006/relationships"><Relationship Id="rId1" Type="http://schemas.openxmlformats.org/officeDocument/2006/relationships/hyperlink" Target="#Accueil!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10</xdr:row>
      <xdr:rowOff>9000</xdr:rowOff>
    </xdr:from>
    <xdr:to>
      <xdr:col>2</xdr:col>
      <xdr:colOff>2338560</xdr:colOff>
      <xdr:row>10</xdr:row>
      <xdr:rowOff>248040</xdr:rowOff>
    </xdr:to>
    <xdr:sp>
      <xdr:nvSpPr>
        <xdr:cNvPr id="0" name="Text 14"/>
        <xdr:cNvSpPr/>
      </xdr:nvSpPr>
      <xdr:spPr>
        <a:xfrm>
          <a:off x="1530360" y="3171240"/>
          <a:ext cx="3907800" cy="2390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Cliquer </a:t>
          </a:r>
          <a:r>
            <a:rPr b="1" lang="en-US" sz="1400" spc="-1" strike="noStrike">
              <a:solidFill>
                <a:srgbClr val="ff0000"/>
              </a:solidFill>
              <a:latin typeface="Arial"/>
            </a:rPr>
            <a:t>ici</a:t>
          </a:r>
          <a:r>
            <a:rPr b="1" lang="en-US" sz="1400" spc="-1" strike="noStrike">
              <a:latin typeface="Arial"/>
            </a:rPr>
            <a:t> pour commencer</a:t>
          </a:r>
          <a:endParaRPr b="0" lang="en-US" sz="1400" spc="-1" strike="noStrike">
            <a:latin typeface="Times New Roman"/>
          </a:endParaRPr>
        </a:p>
      </xdr:txBody>
    </xdr:sp>
    <xdr:clientData/>
  </xdr:twoCellAnchor>
  <xdr:twoCellAnchor editAs="absolute">
    <xdr:from>
      <xdr:col>4</xdr:col>
      <xdr:colOff>272160</xdr:colOff>
      <xdr:row>6</xdr:row>
      <xdr:rowOff>199800</xdr:rowOff>
    </xdr:from>
    <xdr:to>
      <xdr:col>4</xdr:col>
      <xdr:colOff>1400040</xdr:colOff>
      <xdr:row>8</xdr:row>
      <xdr:rowOff>218880</xdr:rowOff>
    </xdr:to>
    <xdr:sp>
      <xdr:nvSpPr>
        <xdr:cNvPr id="1" name="Text 15">
          <a:hlinkClick r:id="rId1"/>
        </xdr:cNvPr>
        <xdr:cNvSpPr/>
      </xdr:nvSpPr>
      <xdr:spPr>
        <a:xfrm>
          <a:off x="6290640" y="2562120"/>
          <a:ext cx="1127880" cy="41904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Aller au mode d'emplo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2" name="Rectangle 5"/>
        <xdr:cNvSpPr/>
      </xdr:nvSpPr>
      <xdr:spPr>
        <a:xfrm>
          <a:off x="5575680" y="1002060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392040</xdr:colOff>
      <xdr:row>1</xdr:row>
      <xdr:rowOff>85680</xdr:rowOff>
    </xdr:from>
    <xdr:to>
      <xdr:col>4</xdr:col>
      <xdr:colOff>626760</xdr:colOff>
      <xdr:row>2</xdr:row>
      <xdr:rowOff>190800</xdr:rowOff>
    </xdr:to>
    <xdr:sp>
      <xdr:nvSpPr>
        <xdr:cNvPr id="3" name="Text 65"/>
        <xdr:cNvSpPr/>
      </xdr:nvSpPr>
      <xdr:spPr>
        <a:xfrm>
          <a:off x="4800240" y="361800"/>
          <a:ext cx="10695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745920</xdr:colOff>
      <xdr:row>1</xdr:row>
      <xdr:rowOff>85680</xdr:rowOff>
    </xdr:from>
    <xdr:to>
      <xdr:col>4</xdr:col>
      <xdr:colOff>1854360</xdr:colOff>
      <xdr:row>2</xdr:row>
      <xdr:rowOff>190800</xdr:rowOff>
    </xdr:to>
    <xdr:sp>
      <xdr:nvSpPr>
        <xdr:cNvPr id="4" name="Text 66"/>
        <xdr:cNvSpPr/>
      </xdr:nvSpPr>
      <xdr:spPr>
        <a:xfrm>
          <a:off x="598896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382680</xdr:colOff>
      <xdr:row>0</xdr:row>
      <xdr:rowOff>95040</xdr:rowOff>
    </xdr:from>
    <xdr:to>
      <xdr:col>8</xdr:col>
      <xdr:colOff>654840</xdr:colOff>
      <xdr:row>1</xdr:row>
      <xdr:rowOff>143280</xdr:rowOff>
    </xdr:to>
    <xdr:sp>
      <xdr:nvSpPr>
        <xdr:cNvPr id="5" name="Text 70">
          <a:hlinkClick r:id="rId1"/>
        </xdr:cNvPr>
        <xdr:cNvSpPr/>
      </xdr:nvSpPr>
      <xdr:spPr>
        <a:xfrm>
          <a:off x="7689600" y="95040"/>
          <a:ext cx="112752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45840</xdr:colOff>
      <xdr:row>1</xdr:row>
      <xdr:rowOff>66960</xdr:rowOff>
    </xdr:from>
    <xdr:to>
      <xdr:col>2</xdr:col>
      <xdr:colOff>91800</xdr:colOff>
      <xdr:row>2</xdr:row>
      <xdr:rowOff>199800</xdr:rowOff>
    </xdr:to>
    <xdr:sp>
      <xdr:nvSpPr>
        <xdr:cNvPr id="6" name="Text 96"/>
        <xdr:cNvSpPr/>
      </xdr:nvSpPr>
      <xdr:spPr>
        <a:xfrm>
          <a:off x="2727000" y="343080"/>
          <a:ext cx="87768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00880</xdr:colOff>
      <xdr:row>1</xdr:row>
      <xdr:rowOff>66960</xdr:rowOff>
    </xdr:from>
    <xdr:to>
      <xdr:col>3</xdr:col>
      <xdr:colOff>181800</xdr:colOff>
      <xdr:row>2</xdr:row>
      <xdr:rowOff>199800</xdr:rowOff>
    </xdr:to>
    <xdr:sp>
      <xdr:nvSpPr>
        <xdr:cNvPr id="7" name="Text 97"/>
        <xdr:cNvSpPr/>
      </xdr:nvSpPr>
      <xdr:spPr>
        <a:xfrm>
          <a:off x="3713760" y="343080"/>
          <a:ext cx="87624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oneCell">
    <xdr:from>
      <xdr:col>7</xdr:col>
      <xdr:colOff>271440</xdr:colOff>
      <xdr:row>7</xdr:row>
      <xdr:rowOff>95760</xdr:rowOff>
    </xdr:from>
    <xdr:to>
      <xdr:col>9</xdr:col>
      <xdr:colOff>564480</xdr:colOff>
      <xdr:row>12</xdr:row>
      <xdr:rowOff>142560</xdr:rowOff>
    </xdr:to>
    <xdr:sp>
      <xdr:nvSpPr>
        <xdr:cNvPr id="8" name="Text 108"/>
        <xdr:cNvSpPr/>
      </xdr:nvSpPr>
      <xdr:spPr>
        <a:xfrm>
          <a:off x="7578360" y="1829160"/>
          <a:ext cx="2003760" cy="161856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 .</a:t>
          </a:r>
          <a:endParaRPr b="0" lang="en-US" sz="11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3000</xdr:colOff>
      <xdr:row>33</xdr:row>
      <xdr:rowOff>114480</xdr:rowOff>
    </xdr:from>
    <xdr:to>
      <xdr:col>4</xdr:col>
      <xdr:colOff>1441080</xdr:colOff>
      <xdr:row>35</xdr:row>
      <xdr:rowOff>66960</xdr:rowOff>
    </xdr:to>
    <xdr:sp>
      <xdr:nvSpPr>
        <xdr:cNvPr id="9" name="Rectangle 1"/>
        <xdr:cNvSpPr/>
      </xdr:nvSpPr>
      <xdr:spPr>
        <a:xfrm>
          <a:off x="6381360" y="10153800"/>
          <a:ext cx="110808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433440</xdr:colOff>
      <xdr:row>1</xdr:row>
      <xdr:rowOff>85680</xdr:rowOff>
    </xdr:from>
    <xdr:to>
      <xdr:col>3</xdr:col>
      <xdr:colOff>1501920</xdr:colOff>
      <xdr:row>2</xdr:row>
      <xdr:rowOff>190800</xdr:rowOff>
    </xdr:to>
    <xdr:sp>
      <xdr:nvSpPr>
        <xdr:cNvPr id="10" name="Text 3"/>
        <xdr:cNvSpPr/>
      </xdr:nvSpPr>
      <xdr:spPr>
        <a:xfrm>
          <a:off x="4800960" y="361800"/>
          <a:ext cx="106848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3</xdr:col>
      <xdr:colOff>1620000</xdr:colOff>
      <xdr:row>1</xdr:row>
      <xdr:rowOff>85680</xdr:rowOff>
    </xdr:from>
    <xdr:to>
      <xdr:col>4</xdr:col>
      <xdr:colOff>1047960</xdr:colOff>
      <xdr:row>2</xdr:row>
      <xdr:rowOff>190800</xdr:rowOff>
    </xdr:to>
    <xdr:sp>
      <xdr:nvSpPr>
        <xdr:cNvPr id="11" name="Text 4"/>
        <xdr:cNvSpPr/>
      </xdr:nvSpPr>
      <xdr:spPr>
        <a:xfrm>
          <a:off x="5987520" y="361800"/>
          <a:ext cx="110880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9720</xdr:colOff>
      <xdr:row>0</xdr:row>
      <xdr:rowOff>95040</xdr:rowOff>
    </xdr:from>
    <xdr:to>
      <xdr:col>8</xdr:col>
      <xdr:colOff>413280</xdr:colOff>
      <xdr:row>1</xdr:row>
      <xdr:rowOff>143280</xdr:rowOff>
    </xdr:to>
    <xdr:sp>
      <xdr:nvSpPr>
        <xdr:cNvPr id="12" name="Text 5">
          <a:hlinkClick r:id="rId1"/>
        </xdr:cNvPr>
        <xdr:cNvSpPr/>
      </xdr:nvSpPr>
      <xdr:spPr>
        <a:xfrm>
          <a:off x="7688880" y="95040"/>
          <a:ext cx="112788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86520</xdr:colOff>
      <xdr:row>1</xdr:row>
      <xdr:rowOff>66960</xdr:rowOff>
    </xdr:from>
    <xdr:to>
      <xdr:col>2</xdr:col>
      <xdr:colOff>132120</xdr:colOff>
      <xdr:row>2</xdr:row>
      <xdr:rowOff>199800</xdr:rowOff>
    </xdr:to>
    <xdr:sp>
      <xdr:nvSpPr>
        <xdr:cNvPr id="13" name="Text 6"/>
        <xdr:cNvSpPr/>
      </xdr:nvSpPr>
      <xdr:spPr>
        <a:xfrm>
          <a:off x="2727360" y="343080"/>
          <a:ext cx="87696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41200</xdr:colOff>
      <xdr:row>1</xdr:row>
      <xdr:rowOff>66960</xdr:rowOff>
    </xdr:from>
    <xdr:to>
      <xdr:col>3</xdr:col>
      <xdr:colOff>223200</xdr:colOff>
      <xdr:row>2</xdr:row>
      <xdr:rowOff>199800</xdr:rowOff>
    </xdr:to>
    <xdr:sp>
      <xdr:nvSpPr>
        <xdr:cNvPr id="14" name="Text 7"/>
        <xdr:cNvSpPr/>
      </xdr:nvSpPr>
      <xdr:spPr>
        <a:xfrm>
          <a:off x="3713400" y="343080"/>
          <a:ext cx="87732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absolute">
    <xdr:from>
      <xdr:col>7</xdr:col>
      <xdr:colOff>664200</xdr:colOff>
      <xdr:row>4</xdr:row>
      <xdr:rowOff>86400</xdr:rowOff>
    </xdr:from>
    <xdr:to>
      <xdr:col>13</xdr:col>
      <xdr:colOff>91440</xdr:colOff>
      <xdr:row>4</xdr:row>
      <xdr:rowOff>295560</xdr:rowOff>
    </xdr:to>
    <xdr:sp>
      <xdr:nvSpPr>
        <xdr:cNvPr id="15" name="Text 60"/>
        <xdr:cNvSpPr/>
      </xdr:nvSpPr>
      <xdr:spPr>
        <a:xfrm>
          <a:off x="8343360" y="962640"/>
          <a:ext cx="3774240" cy="209160"/>
        </a:xfrm>
        <a:prstGeom prst="rect">
          <a:avLst/>
        </a:prstGeom>
        <a:noFill/>
        <a:ln w="0">
          <a:noFill/>
        </a:ln>
      </xdr:spPr>
      <xdr:style>
        <a:lnRef idx="0"/>
        <a:fillRef idx="0"/>
        <a:effectRef idx="0"/>
        <a:fontRef idx="minor"/>
      </xdr:style>
      <xdr:txBody>
        <a:bodyPr lIns="20160" rIns="20160" tIns="20160" bIns="20160" anchor="ctr">
          <a:noAutofit/>
        </a:bodyPr>
        <a:p>
          <a:r>
            <a:rPr b="1" lang="en-US" sz="900" spc="-1" strike="noStrike">
              <a:solidFill>
                <a:srgbClr val="ff0000"/>
              </a:solidFill>
              <a:latin typeface="Arial"/>
            </a:rPr>
            <a:t>◄  </a:t>
          </a:r>
          <a:r>
            <a:rPr b="1" lang="en-US" sz="900" spc="-1" strike="noStrike">
              <a:solidFill>
                <a:srgbClr val="ff0000"/>
              </a:solidFill>
              <a:latin typeface="Arial"/>
            </a:rPr>
            <a:t>Pour obtenir un peu d'aide, passe ta souris sur la cellule E5 :-)</a:t>
          </a:r>
          <a:endParaRPr b="0" lang="en-US" sz="900" spc="-1" strike="noStrike">
            <a:latin typeface="Times New Roman"/>
          </a:endParaRPr>
        </a:p>
      </xdr:txBody>
    </xdr:sp>
    <xdr:clientData/>
  </xdr:twoCellAnchor>
  <xdr:twoCellAnchor editAs="oneCell">
    <xdr:from>
      <xdr:col>7</xdr:col>
      <xdr:colOff>241200</xdr:colOff>
      <xdr:row>7</xdr:row>
      <xdr:rowOff>86040</xdr:rowOff>
    </xdr:from>
    <xdr:to>
      <xdr:col>10</xdr:col>
      <xdr:colOff>101160</xdr:colOff>
      <xdr:row>12</xdr:row>
      <xdr:rowOff>133920</xdr:rowOff>
    </xdr:to>
    <xdr:sp>
      <xdr:nvSpPr>
        <xdr:cNvPr id="16" name="Text 88"/>
        <xdr:cNvSpPr/>
      </xdr:nvSpPr>
      <xdr:spPr>
        <a:xfrm>
          <a:off x="7920360" y="1953000"/>
          <a:ext cx="2033640" cy="161928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 .</a:t>
          </a:r>
          <a:endParaRPr b="0" lang="en-US" sz="11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1680</xdr:colOff>
      <xdr:row>0</xdr:row>
      <xdr:rowOff>75960</xdr:rowOff>
    </xdr:from>
    <xdr:to>
      <xdr:col>5</xdr:col>
      <xdr:colOff>756720</xdr:colOff>
      <xdr:row>3</xdr:row>
      <xdr:rowOff>95760</xdr:rowOff>
    </xdr:to>
    <xdr:sp>
      <xdr:nvSpPr>
        <xdr:cNvPr id="17" name="Text 8">
          <a:hlinkClick r:id="rId1"/>
        </xdr:cNvPr>
        <xdr:cNvSpPr/>
      </xdr:nvSpPr>
      <xdr:spPr>
        <a:xfrm>
          <a:off x="6824160" y="75960"/>
          <a:ext cx="635040" cy="5054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Arial"/>
            </a:rPr>
            <a:t>Retourner à l'entraî-nemen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51720</xdr:colOff>
      <xdr:row>2</xdr:row>
      <xdr:rowOff>76320</xdr:rowOff>
    </xdr:from>
    <xdr:to>
      <xdr:col>3</xdr:col>
      <xdr:colOff>1350360</xdr:colOff>
      <xdr:row>3</xdr:row>
      <xdr:rowOff>361800</xdr:rowOff>
    </xdr:to>
    <xdr:sp>
      <xdr:nvSpPr>
        <xdr:cNvPr id="18" name="Text 1">
          <a:hlinkClick r:id="rId1"/>
        </xdr:cNvPr>
        <xdr:cNvSpPr/>
      </xdr:nvSpPr>
      <xdr:spPr>
        <a:xfrm>
          <a:off x="8304480" y="619200"/>
          <a:ext cx="998640" cy="647640"/>
        </a:xfrm>
        <a:prstGeom prst="rect">
          <a:avLst/>
        </a:prstGeom>
        <a:solidFill>
          <a:srgbClr val="ff00ff"/>
        </a:solidFill>
        <a:ln w="1584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Aller sur la feuille d'exercice</a:t>
          </a:r>
          <a:endParaRPr b="0" lang="en-US" sz="1200" spc="-1" strike="noStrike">
            <a:latin typeface="Times New Roman"/>
          </a:endParaRPr>
        </a:p>
      </xdr:txBody>
    </xdr:sp>
    <xdr:clientData/>
  </xdr:twoCellAnchor>
  <xdr:twoCellAnchor editAs="absolute">
    <xdr:from>
      <xdr:col>2</xdr:col>
      <xdr:colOff>4739400</xdr:colOff>
      <xdr:row>238</xdr:row>
      <xdr:rowOff>114480</xdr:rowOff>
    </xdr:from>
    <xdr:to>
      <xdr:col>2</xdr:col>
      <xdr:colOff>5899680</xdr:colOff>
      <xdr:row>242</xdr:row>
      <xdr:rowOff>13320</xdr:rowOff>
    </xdr:to>
    <xdr:grpSp>
      <xdr:nvGrpSpPr>
        <xdr:cNvPr id="19" name="Group 19"/>
        <xdr:cNvGrpSpPr/>
      </xdr:nvGrpSpPr>
      <xdr:grpSpPr>
        <a:xfrm>
          <a:off x="6751800" y="43805520"/>
          <a:ext cx="1160280" cy="546840"/>
          <a:chOff x="6751800" y="43805520"/>
          <a:chExt cx="1160280" cy="546840"/>
        </a:xfrm>
      </xdr:grpSpPr>
      <xdr:sp>
        <xdr:nvSpPr>
          <xdr:cNvPr id="20" name="Text 20"/>
          <xdr:cNvSpPr/>
        </xdr:nvSpPr>
        <xdr:spPr>
          <a:xfrm>
            <a:off x="6751800" y="43879680"/>
            <a:ext cx="651600" cy="472680"/>
          </a:xfrm>
          <a:prstGeom prst="rect">
            <a:avLst/>
          </a:prstGeom>
          <a:solidFill>
            <a:srgbClr val="ffff99"/>
          </a:solidFill>
          <a:ln w="19080">
            <a:solidFill>
              <a:srgbClr val="000000"/>
            </a:solidFill>
            <a:miter/>
          </a:ln>
        </xdr:spPr>
        <xdr:style>
          <a:lnRef idx="0"/>
          <a:fillRef idx="0"/>
          <a:effectRef idx="0"/>
          <a:fontRef idx="minor"/>
        </xdr:style>
        <xdr:txBody>
          <a:bodyPr lIns="90000" rIns="90000" tIns="144000" bIns="46800" anchor="t">
            <a:noAutofit/>
          </a:bodyPr>
          <a:p>
            <a:pPr algn="ctr"/>
            <a:r>
              <a:rPr b="1" lang="en-US" sz="1100" spc="-1" strike="noStrike">
                <a:latin typeface="Arial"/>
              </a:rPr>
              <a:t>Intrus</a:t>
            </a:r>
            <a:endParaRPr b="0" lang="en-US" sz="1100" spc="-1" strike="noStrike">
              <a:latin typeface="Times New Roman"/>
            </a:endParaRPr>
          </a:p>
        </xdr:txBody>
      </xdr:sp>
      <xdr:sp>
        <xdr:nvSpPr>
          <xdr:cNvPr id="21" name="Line 21"/>
          <xdr:cNvSpPr/>
        </xdr:nvSpPr>
        <xdr:spPr>
          <a:xfrm flipV="1">
            <a:off x="7397640" y="43805520"/>
            <a:ext cx="514440" cy="74160"/>
          </a:xfrm>
          <a:prstGeom prst="line">
            <a:avLst/>
          </a:prstGeom>
          <a:ln w="9360">
            <a:solidFill>
              <a:srgbClr val="000000"/>
            </a:solidFill>
            <a:miter/>
            <a:tailEnd len="med" type="triangle" w="med"/>
          </a:ln>
        </xdr:spPr>
        <xdr:style>
          <a:lnRef idx="0"/>
          <a:fillRef idx="0"/>
          <a:effectRef idx="0"/>
          <a:fontRef idx="minor"/>
        </xdr:style>
      </xdr:sp>
      <xdr:sp>
        <xdr:nvSpPr>
          <xdr:cNvPr id="22" name="Line 22"/>
          <xdr:cNvSpPr/>
        </xdr:nvSpPr>
        <xdr:spPr>
          <a:xfrm flipV="1">
            <a:off x="7414920" y="44256960"/>
            <a:ext cx="474480" cy="84960"/>
          </a:xfrm>
          <a:prstGeom prst="line">
            <a:avLst/>
          </a:prstGeom>
          <a:ln w="9360">
            <a:solidFill>
              <a:srgbClr val="000000"/>
            </a:solidFill>
            <a:miter/>
            <a:tailEnd len="med" type="triangle" w="med"/>
          </a:ln>
        </xdr:spPr>
        <xdr:style>
          <a:lnRef idx="0"/>
          <a:fillRef idx="0"/>
          <a:effectRef idx="0"/>
          <a:fontRef idx="minor"/>
        </xdr:style>
      </xdr:sp>
      <xdr:sp>
        <xdr:nvSpPr>
          <xdr:cNvPr id="23" name="Line 23"/>
          <xdr:cNvSpPr/>
        </xdr:nvSpPr>
        <xdr:spPr>
          <a:xfrm flipV="1">
            <a:off x="7397640" y="44107920"/>
            <a:ext cx="502920" cy="63720"/>
          </a:xfrm>
          <a:prstGeom prst="line">
            <a:avLst/>
          </a:prstGeom>
          <a:ln w="9360">
            <a:solidFill>
              <a:srgbClr val="000000"/>
            </a:solidFill>
            <a:miter/>
            <a:tailEnd len="med" type="triangle" w="med"/>
          </a:ln>
        </xdr:spPr>
        <xdr:style>
          <a:lnRef idx="0"/>
          <a:fillRef idx="0"/>
          <a:effectRef idx="0"/>
          <a:fontRef idx="minor"/>
        </xdr:style>
      </xdr:sp>
      <xdr:sp>
        <xdr:nvSpPr>
          <xdr:cNvPr id="24" name="Line 24"/>
          <xdr:cNvSpPr/>
        </xdr:nvSpPr>
        <xdr:spPr>
          <a:xfrm flipV="1">
            <a:off x="7397640" y="43959240"/>
            <a:ext cx="480240" cy="2628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mailto:pfornerod@educalire.net?subject=Fichier%20Excel%20de%20conjugaiso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22.42"/>
    <col collapsed="false" customWidth="true" hidden="false" outlineLevel="0" max="3" min="3" style="0" width="33.28"/>
    <col collapsed="false" customWidth="true" hidden="false" outlineLevel="0" max="4" min="4" style="0" width="8.14"/>
    <col collapsed="false" customWidth="true" hidden="false" outlineLevel="0" max="5" min="5" style="0" width="20.28"/>
    <col collapsed="false" customWidth="true" hidden="false" outlineLevel="0" max="7" min="6" style="0" width="10.13"/>
    <col collapsed="false" customWidth="true" hidden="false" outlineLevel="0" max="8" min="8" style="2" width="10.13"/>
    <col collapsed="false" customWidth="true" hidden="false" outlineLevel="0" max="9" min="9" style="3" width="10.13"/>
    <col collapsed="false" customWidth="true" hidden="true" outlineLevel="0" max="10" min="10" style="4" width="8.56"/>
    <col collapsed="false" customWidth="true" hidden="true" outlineLevel="0" max="11" min="11" style="4" width="20.99"/>
    <col collapsed="false" customWidth="true" hidden="false" outlineLevel="0" max="15" min="12" style="4" width="10.13"/>
    <col collapsed="false" customWidth="true" hidden="true" outlineLevel="0" max="16" min="16" style="4" width="6.7"/>
    <col collapsed="false" customWidth="true" hidden="false" outlineLevel="0" max="21" min="17" style="0" width="4.41"/>
    <col collapsed="false" customWidth="true" hidden="false" outlineLevel="0" max="28" min="22" style="0" width="3.7"/>
  </cols>
  <sheetData>
    <row r="1" customFormat="false" ht="32.25" hidden="false" customHeight="true" outlineLevel="0" collapsed="false">
      <c r="A1" s="5" t="s">
        <v>0</v>
      </c>
      <c r="B1" s="6" t="s">
        <v>1</v>
      </c>
      <c r="C1" s="6"/>
      <c r="D1" s="6"/>
      <c r="E1" s="6"/>
      <c r="F1" s="2"/>
      <c r="I1" s="7"/>
      <c r="J1" s="8"/>
      <c r="K1" s="8"/>
    </row>
    <row r="2" s="11" customFormat="true" ht="33.75" hidden="false" customHeight="true" outlineLevel="0" collapsed="false">
      <c r="A2" s="9" t="str">
        <f aca="false">"Ce fichier utilise les mots des vocabulaires de 9e (France: 3e)."</f>
        <v>Ce fichier utilise les mots des vocabulaires de 9e (France: 3e).</v>
      </c>
      <c r="B2" s="10" t="s">
        <v>2</v>
      </c>
      <c r="C2" s="10"/>
      <c r="D2" s="10"/>
      <c r="E2" s="10"/>
      <c r="F2" s="2"/>
      <c r="H2" s="12"/>
      <c r="I2" s="13"/>
      <c r="J2" s="14" t="s">
        <v>3</v>
      </c>
      <c r="K2" s="14" t="s">
        <v>4</v>
      </c>
      <c r="L2" s="14"/>
      <c r="M2" s="14"/>
      <c r="N2" s="14"/>
      <c r="O2" s="14"/>
      <c r="P2" s="14" t="n">
        <v>1</v>
      </c>
      <c r="Q2" s="15"/>
      <c r="R2" s="15"/>
      <c r="S2" s="15"/>
      <c r="T2" s="15"/>
    </row>
    <row r="3" s="11" customFormat="true" ht="32.25" hidden="false" customHeight="true" outlineLevel="0" collapsed="false">
      <c r="A3" s="9"/>
      <c r="B3" s="10" t="s">
        <v>5</v>
      </c>
      <c r="C3" s="10"/>
      <c r="D3" s="10"/>
      <c r="E3" s="10"/>
      <c r="F3" s="2"/>
      <c r="H3" s="12"/>
      <c r="I3" s="13"/>
      <c r="J3" s="14"/>
      <c r="K3" s="14"/>
      <c r="L3" s="14"/>
      <c r="M3" s="14"/>
      <c r="N3" s="14"/>
      <c r="O3" s="14"/>
      <c r="P3" s="14" t="n">
        <v>2</v>
      </c>
      <c r="Q3" s="15"/>
      <c r="R3" s="15"/>
      <c r="S3" s="15"/>
      <c r="T3" s="15"/>
    </row>
    <row r="4" s="11" customFormat="true" ht="44.25" hidden="false" customHeight="true" outlineLevel="0" collapsed="false">
      <c r="A4" s="16" t="str">
        <f aca="false">"- 31 listes,"&amp;CHAR(10)&amp;"- 805 mots,"&amp;CHAR(10)&amp;"- 805 phrases,"&amp;CHAR(10)&amp;"- 805 définitions."</f>
        <v>- 31 listes,
- 805 mots,
- 805 phrases,
- 805 définitions.</v>
      </c>
      <c r="B4" s="10" t="s">
        <v>6</v>
      </c>
      <c r="C4" s="10"/>
      <c r="D4" s="10"/>
      <c r="E4" s="10"/>
      <c r="F4" s="2"/>
      <c r="H4" s="12"/>
      <c r="I4" s="13"/>
      <c r="J4" s="14"/>
      <c r="K4" s="14"/>
      <c r="L4" s="14"/>
      <c r="M4" s="14"/>
      <c r="N4" s="14"/>
      <c r="O4" s="14"/>
      <c r="P4" s="14" t="n">
        <v>3</v>
      </c>
      <c r="Q4" s="15"/>
      <c r="R4" s="15"/>
      <c r="S4" s="15"/>
      <c r="T4" s="15"/>
    </row>
    <row r="5" customFormat="false" ht="18.75" hidden="false" customHeight="true" outlineLevel="0" collapsed="false">
      <c r="A5" s="16"/>
      <c r="B5" s="10" t="s">
        <v>7</v>
      </c>
      <c r="C5" s="10"/>
      <c r="D5" s="10"/>
      <c r="E5" s="10"/>
      <c r="F5" s="2"/>
      <c r="G5" s="2"/>
      <c r="I5" s="17"/>
      <c r="J5" s="18"/>
      <c r="P5" s="14" t="n">
        <v>4</v>
      </c>
    </row>
    <row r="6" customFormat="false" ht="24.75" hidden="false" customHeight="true" outlineLevel="0" collapsed="false">
      <c r="A6" s="2"/>
      <c r="B6" s="2"/>
      <c r="C6" s="2"/>
      <c r="D6" s="2"/>
      <c r="E6" s="2"/>
      <c r="F6" s="2"/>
      <c r="G6" s="2"/>
      <c r="H6" s="19"/>
      <c r="I6" s="17"/>
      <c r="J6" s="18"/>
      <c r="K6" s="20"/>
      <c r="L6" s="20"/>
      <c r="M6" s="20"/>
      <c r="N6" s="20"/>
      <c r="O6" s="20"/>
      <c r="P6" s="14" t="n">
        <v>5</v>
      </c>
      <c r="Q6" s="21"/>
    </row>
    <row r="7" customFormat="false" ht="20.25" hidden="false" customHeight="true" outlineLevel="0" collapsed="false">
      <c r="A7" s="22" t="s">
        <v>8</v>
      </c>
      <c r="B7" s="23" t="s">
        <v>9</v>
      </c>
      <c r="C7" s="24" t="s">
        <v>4</v>
      </c>
      <c r="D7" s="2"/>
      <c r="E7" s="2"/>
      <c r="F7" s="2"/>
      <c r="G7" s="2"/>
      <c r="H7" s="19"/>
      <c r="I7" s="17"/>
      <c r="J7" s="18"/>
      <c r="K7" s="20"/>
      <c r="L7" s="20"/>
      <c r="M7" s="20"/>
      <c r="N7" s="20"/>
      <c r="O7" s="20"/>
      <c r="P7" s="14" t="n">
        <v>6</v>
      </c>
      <c r="Q7" s="21"/>
    </row>
    <row r="8" customFormat="false" ht="11.25" hidden="false" customHeight="true" outlineLevel="0" collapsed="false">
      <c r="A8" s="22"/>
      <c r="B8" s="25"/>
      <c r="C8" s="25"/>
      <c r="D8" s="2"/>
      <c r="E8" s="2"/>
      <c r="F8" s="2"/>
      <c r="G8" s="2"/>
      <c r="H8" s="19"/>
      <c r="I8" s="17"/>
      <c r="J8" s="18"/>
      <c r="K8" s="20"/>
      <c r="L8" s="20"/>
      <c r="M8" s="20"/>
      <c r="N8" s="20"/>
      <c r="O8" s="20"/>
      <c r="P8" s="14" t="n">
        <v>7</v>
      </c>
      <c r="Q8" s="21"/>
    </row>
    <row r="9" customFormat="false" ht="20.25" hidden="false" customHeight="true" outlineLevel="0" collapsed="false">
      <c r="A9" s="22" t="s">
        <v>10</v>
      </c>
      <c r="B9" s="23" t="s">
        <v>11</v>
      </c>
      <c r="C9" s="26" t="n">
        <v>23</v>
      </c>
      <c r="D9" s="2"/>
      <c r="E9" s="2"/>
      <c r="F9" s="2"/>
      <c r="G9" s="2"/>
      <c r="H9" s="19"/>
      <c r="I9" s="17"/>
      <c r="J9" s="18"/>
      <c r="K9" s="20"/>
      <c r="L9" s="20"/>
      <c r="M9" s="20"/>
      <c r="N9" s="20"/>
      <c r="O9" s="20"/>
      <c r="P9" s="14" t="n">
        <v>8</v>
      </c>
      <c r="Q9" s="21"/>
    </row>
    <row r="10" customFormat="false" ht="11.25" hidden="false" customHeight="true" outlineLevel="0" collapsed="false">
      <c r="A10" s="27"/>
      <c r="B10" s="2"/>
      <c r="C10" s="2"/>
      <c r="D10" s="2"/>
      <c r="E10" s="2"/>
      <c r="F10" s="2"/>
      <c r="G10" s="2"/>
      <c r="H10" s="19"/>
      <c r="I10" s="17"/>
      <c r="J10" s="18"/>
      <c r="K10" s="20"/>
      <c r="L10" s="20"/>
      <c r="M10" s="20"/>
      <c r="N10" s="20"/>
      <c r="O10" s="20"/>
      <c r="P10" s="14" t="n">
        <v>9</v>
      </c>
      <c r="Q10" s="21"/>
    </row>
    <row r="11" customFormat="false" ht="20.25" hidden="false" customHeight="true" outlineLevel="0" collapsed="false">
      <c r="A11" s="22" t="s">
        <v>12</v>
      </c>
      <c r="D11" s="2"/>
      <c r="E11" s="2"/>
      <c r="F11" s="2"/>
      <c r="G11" s="2"/>
      <c r="H11" s="19"/>
      <c r="I11" s="17"/>
      <c r="J11" s="18"/>
      <c r="K11" s="20"/>
      <c r="L11" s="20"/>
      <c r="M11" s="20"/>
      <c r="N11" s="20"/>
      <c r="O11" s="20"/>
      <c r="P11" s="14" t="n">
        <v>10</v>
      </c>
      <c r="Q11" s="21"/>
    </row>
    <row r="12" customFormat="false" ht="21" hidden="false" customHeight="true" outlineLevel="0" collapsed="false">
      <c r="A12" s="2"/>
      <c r="B12" s="2"/>
      <c r="C12" s="2"/>
      <c r="D12" s="2"/>
      <c r="E12" s="2"/>
      <c r="F12" s="2"/>
      <c r="G12" s="2"/>
      <c r="H12" s="19"/>
      <c r="I12" s="17"/>
      <c r="J12" s="18"/>
      <c r="K12" s="20"/>
      <c r="L12" s="20"/>
      <c r="M12" s="20"/>
      <c r="N12" s="20"/>
      <c r="O12" s="20"/>
      <c r="P12" s="14" t="n">
        <v>11</v>
      </c>
      <c r="Q12" s="21"/>
    </row>
    <row r="13" customFormat="false" ht="12.75" hidden="false" customHeight="true" outlineLevel="0" collapsed="false">
      <c r="A13" s="2"/>
      <c r="B13" s="2"/>
      <c r="C13" s="2"/>
      <c r="D13" s="2"/>
      <c r="E13" s="2"/>
      <c r="F13" s="2"/>
      <c r="G13" s="2"/>
      <c r="H13" s="19"/>
      <c r="I13" s="17"/>
      <c r="J13" s="18"/>
      <c r="K13" s="20"/>
      <c r="L13" s="20"/>
      <c r="M13" s="20"/>
      <c r="N13" s="20"/>
      <c r="O13" s="20"/>
      <c r="P13" s="14" t="n">
        <v>12</v>
      </c>
      <c r="Q13" s="21"/>
    </row>
    <row r="14" customFormat="false" ht="12.75" hidden="false" customHeight="true" outlineLevel="0" collapsed="false">
      <c r="A14" s="2"/>
      <c r="B14" s="28"/>
      <c r="C14" s="11"/>
      <c r="D14" s="2"/>
      <c r="E14" s="2"/>
      <c r="F14" s="2"/>
      <c r="G14" s="2"/>
      <c r="H14" s="19"/>
      <c r="I14" s="17"/>
      <c r="J14" s="18"/>
      <c r="K14" s="20"/>
      <c r="L14" s="20"/>
      <c r="M14" s="20"/>
      <c r="N14" s="20"/>
      <c r="O14" s="20"/>
      <c r="P14" s="14" t="n">
        <v>13</v>
      </c>
      <c r="Q14" s="21"/>
    </row>
    <row r="15" customFormat="false" ht="12.75" hidden="false" customHeight="true" outlineLevel="0" collapsed="false">
      <c r="A15" s="2"/>
      <c r="B15" s="29" t="s">
        <v>13</v>
      </c>
      <c r="C15" s="29"/>
      <c r="D15" s="29"/>
      <c r="E15" s="29"/>
      <c r="F15" s="2"/>
      <c r="G15" s="2"/>
      <c r="H15" s="19"/>
      <c r="I15" s="17"/>
      <c r="J15" s="18"/>
      <c r="K15" s="20"/>
      <c r="L15" s="20"/>
      <c r="M15" s="20"/>
      <c r="N15" s="20"/>
      <c r="O15" s="20"/>
      <c r="P15" s="14" t="n">
        <v>14</v>
      </c>
      <c r="Q15" s="21"/>
    </row>
    <row r="16" customFormat="false" ht="12.75" hidden="false" customHeight="true" outlineLevel="0" collapsed="false">
      <c r="A16" s="2"/>
      <c r="B16" s="29"/>
      <c r="C16" s="29"/>
      <c r="D16" s="29"/>
      <c r="E16" s="29"/>
      <c r="F16" s="2"/>
      <c r="G16" s="2"/>
      <c r="H16" s="19"/>
      <c r="I16" s="17"/>
      <c r="J16" s="18"/>
      <c r="K16" s="20"/>
      <c r="L16" s="20"/>
      <c r="M16" s="20"/>
      <c r="N16" s="20"/>
      <c r="O16" s="20"/>
      <c r="P16" s="14" t="n">
        <v>15</v>
      </c>
      <c r="Q16" s="21"/>
    </row>
    <row r="17" customFormat="false" ht="12.75" hidden="false" customHeight="true" outlineLevel="0" collapsed="false">
      <c r="A17" s="2"/>
      <c r="B17" s="29"/>
      <c r="C17" s="29"/>
      <c r="D17" s="29"/>
      <c r="E17" s="29"/>
      <c r="F17" s="2"/>
      <c r="G17" s="2"/>
      <c r="H17" s="19"/>
      <c r="I17" s="17"/>
      <c r="J17" s="18"/>
      <c r="K17" s="20"/>
      <c r="L17" s="20"/>
      <c r="M17" s="20"/>
      <c r="N17" s="20"/>
      <c r="O17" s="20"/>
      <c r="P17" s="14" t="n">
        <v>16</v>
      </c>
      <c r="Q17" s="21"/>
    </row>
    <row r="18" customFormat="false" ht="12.75" hidden="false" customHeight="true" outlineLevel="0" collapsed="false">
      <c r="A18" s="2"/>
      <c r="D18" s="2"/>
      <c r="E18" s="2"/>
      <c r="F18" s="2"/>
      <c r="G18" s="2"/>
      <c r="H18" s="19"/>
      <c r="I18" s="17"/>
      <c r="J18" s="18"/>
      <c r="K18" s="20"/>
      <c r="L18" s="20"/>
      <c r="M18" s="20"/>
      <c r="N18" s="20"/>
      <c r="O18" s="20"/>
      <c r="P18" s="14" t="n">
        <v>17</v>
      </c>
      <c r="Q18" s="21"/>
    </row>
    <row r="19" customFormat="false" ht="12.75" hidden="false" customHeight="true" outlineLevel="0" collapsed="false">
      <c r="A19" s="2"/>
      <c r="D19" s="2"/>
      <c r="E19" s="2"/>
      <c r="F19" s="2"/>
      <c r="G19" s="2"/>
      <c r="H19" s="19"/>
      <c r="I19" s="17"/>
      <c r="J19" s="18"/>
      <c r="K19" s="20"/>
      <c r="L19" s="20"/>
      <c r="M19" s="20"/>
      <c r="N19" s="20"/>
      <c r="O19" s="20"/>
      <c r="P19" s="14" t="n">
        <v>18</v>
      </c>
      <c r="Q19" s="21"/>
    </row>
    <row r="20" customFormat="false" ht="12.75" hidden="false" customHeight="true" outlineLevel="0" collapsed="false">
      <c r="A20" s="2"/>
      <c r="D20" s="2"/>
      <c r="E20" s="2"/>
      <c r="F20" s="2"/>
      <c r="G20" s="2"/>
      <c r="H20" s="19"/>
      <c r="I20" s="17"/>
      <c r="J20" s="18"/>
      <c r="K20" s="20"/>
      <c r="L20" s="20"/>
      <c r="M20" s="20"/>
      <c r="N20" s="20"/>
      <c r="O20" s="20"/>
      <c r="P20" s="14" t="n">
        <v>19</v>
      </c>
      <c r="Q20" s="21"/>
    </row>
    <row r="21" customFormat="false" ht="12.75" hidden="false" customHeight="true" outlineLevel="0" collapsed="false">
      <c r="A21" s="2"/>
      <c r="D21" s="2"/>
      <c r="E21" s="2"/>
      <c r="F21" s="2"/>
      <c r="G21" s="2"/>
      <c r="H21" s="19"/>
      <c r="I21" s="17"/>
      <c r="J21" s="18"/>
      <c r="K21" s="20"/>
      <c r="L21" s="20"/>
      <c r="M21" s="20"/>
      <c r="N21" s="20"/>
      <c r="O21" s="20"/>
      <c r="P21" s="14" t="n">
        <v>20</v>
      </c>
      <c r="Q21" s="21"/>
    </row>
    <row r="22" customFormat="false" ht="12.75" hidden="false" customHeight="true" outlineLevel="0" collapsed="false">
      <c r="A22" s="2"/>
      <c r="B22" s="2"/>
      <c r="C22" s="2"/>
      <c r="D22" s="2"/>
      <c r="E22" s="2"/>
      <c r="F22" s="2"/>
      <c r="G22" s="2"/>
      <c r="H22" s="19"/>
      <c r="I22" s="17"/>
      <c r="J22" s="18"/>
      <c r="P22" s="14" t="n">
        <v>21</v>
      </c>
    </row>
    <row r="23" customFormat="false" ht="12.75" hidden="false" customHeight="true" outlineLevel="0" collapsed="false">
      <c r="A23" s="2"/>
      <c r="B23" s="2"/>
      <c r="C23" s="2"/>
      <c r="D23" s="2"/>
      <c r="E23" s="2"/>
      <c r="F23" s="2"/>
      <c r="G23" s="2"/>
      <c r="H23" s="19"/>
      <c r="I23" s="17"/>
      <c r="J23" s="18"/>
      <c r="P23" s="14" t="n">
        <v>22</v>
      </c>
    </row>
    <row r="24" customFormat="false" ht="12.75" hidden="false" customHeight="true" outlineLevel="0" collapsed="false">
      <c r="A24" s="2"/>
      <c r="B24" s="2"/>
      <c r="C24" s="2"/>
      <c r="D24" s="2"/>
      <c r="E24" s="2"/>
      <c r="F24" s="2"/>
      <c r="G24" s="2"/>
      <c r="H24" s="19"/>
      <c r="I24" s="17"/>
      <c r="J24" s="18"/>
      <c r="P24" s="14" t="n">
        <v>23</v>
      </c>
    </row>
    <row r="25" customFormat="false" ht="12.75" hidden="false" customHeight="true" outlineLevel="0" collapsed="false">
      <c r="A25" s="2"/>
      <c r="B25" s="2"/>
      <c r="C25" s="2"/>
      <c r="D25" s="2"/>
      <c r="E25" s="2"/>
      <c r="F25" s="2"/>
      <c r="G25" s="2"/>
      <c r="H25" s="19"/>
      <c r="I25" s="17"/>
      <c r="J25" s="18"/>
      <c r="P25" s="14" t="n">
        <v>24</v>
      </c>
    </row>
    <row r="26" customFormat="false" ht="12.75" hidden="false" customHeight="true" outlineLevel="0" collapsed="false">
      <c r="A26" s="2"/>
      <c r="B26" s="2"/>
      <c r="C26" s="2"/>
      <c r="D26" s="2"/>
      <c r="E26" s="2"/>
      <c r="F26" s="2"/>
      <c r="G26" s="2"/>
      <c r="H26" s="19"/>
      <c r="I26" s="17"/>
      <c r="J26" s="18"/>
      <c r="P26" s="14" t="n">
        <v>25</v>
      </c>
    </row>
    <row r="27" customFormat="false" ht="12.75" hidden="false" customHeight="true" outlineLevel="0" collapsed="false">
      <c r="A27" s="2"/>
      <c r="B27" s="2"/>
      <c r="C27" s="2"/>
      <c r="D27" s="2"/>
      <c r="E27" s="2"/>
      <c r="F27" s="2"/>
      <c r="G27" s="2"/>
      <c r="H27" s="19"/>
      <c r="I27" s="17"/>
      <c r="J27" s="18"/>
      <c r="P27" s="14" t="n">
        <v>26</v>
      </c>
    </row>
    <row r="28" customFormat="false" ht="12.75" hidden="false" customHeight="true" outlineLevel="0" collapsed="false">
      <c r="A28" s="2"/>
      <c r="B28" s="2"/>
      <c r="C28" s="2"/>
      <c r="D28" s="2"/>
      <c r="E28" s="2"/>
      <c r="F28" s="2"/>
      <c r="G28" s="2"/>
      <c r="H28" s="19"/>
      <c r="I28" s="17"/>
      <c r="J28" s="18"/>
      <c r="P28" s="14" t="n">
        <v>27</v>
      </c>
    </row>
    <row r="29" customFormat="false" ht="12.75" hidden="false" customHeight="true" outlineLevel="0" collapsed="false">
      <c r="A29" s="2"/>
      <c r="B29" s="2"/>
      <c r="C29" s="2"/>
      <c r="D29" s="2"/>
      <c r="E29" s="2"/>
      <c r="F29" s="2"/>
      <c r="G29" s="2"/>
      <c r="H29" s="19"/>
      <c r="I29" s="17"/>
      <c r="J29" s="18"/>
      <c r="P29" s="14" t="n">
        <v>28</v>
      </c>
    </row>
    <row r="30" customFormat="false" ht="12.75" hidden="false" customHeight="true" outlineLevel="0" collapsed="false">
      <c r="A30" s="2"/>
      <c r="B30" s="2"/>
      <c r="C30" s="2"/>
      <c r="D30" s="2"/>
      <c r="E30" s="2"/>
      <c r="F30" s="2"/>
      <c r="G30" s="2"/>
      <c r="H30" s="19"/>
      <c r="I30" s="17"/>
      <c r="J30" s="18"/>
      <c r="P30" s="14" t="n">
        <v>29</v>
      </c>
    </row>
    <row r="31" customFormat="false" ht="12.75" hidden="false" customHeight="true" outlineLevel="0" collapsed="false">
      <c r="A31" s="2"/>
      <c r="B31" s="2"/>
      <c r="C31" s="2"/>
      <c r="D31" s="2"/>
      <c r="E31" s="2"/>
      <c r="F31" s="2"/>
      <c r="G31" s="2"/>
      <c r="H31" s="19"/>
      <c r="I31" s="17"/>
      <c r="J31" s="18"/>
      <c r="P31" s="14" t="n">
        <v>30</v>
      </c>
    </row>
    <row r="32" customFormat="false" ht="12.75" hidden="false" customHeight="true" outlineLevel="0" collapsed="false">
      <c r="A32" s="2"/>
      <c r="F32" s="2"/>
      <c r="G32" s="2"/>
      <c r="H32" s="19"/>
      <c r="I32" s="17"/>
      <c r="J32" s="18"/>
      <c r="P32" s="14" t="n">
        <v>31</v>
      </c>
    </row>
    <row r="33" customFormat="false" ht="12.75" hidden="false" customHeight="true" outlineLevel="0" collapsed="false">
      <c r="A33" s="2"/>
      <c r="F33" s="2"/>
      <c r="G33" s="2"/>
      <c r="H33" s="19"/>
      <c r="I33" s="17"/>
      <c r="J33" s="18"/>
      <c r="P33" s="14"/>
    </row>
    <row r="34" customFormat="false" ht="12.75" hidden="false" customHeight="true" outlineLevel="0" collapsed="false">
      <c r="F34" s="30"/>
      <c r="J34" s="18"/>
      <c r="P34" s="14"/>
    </row>
    <row r="35" customFormat="false" ht="12.75" hidden="false" customHeight="true" outlineLevel="0" collapsed="false">
      <c r="J35" s="18"/>
      <c r="P35" s="14"/>
    </row>
    <row r="36" customFormat="false" ht="12.75" hidden="false" customHeight="true" outlineLevel="0" collapsed="false">
      <c r="J36" s="18"/>
      <c r="P36" s="14"/>
    </row>
    <row r="37" customFormat="false" ht="12.75" hidden="false" customHeight="true" outlineLevel="0" collapsed="false">
      <c r="J37" s="18"/>
      <c r="P37" s="14"/>
    </row>
    <row r="38" customFormat="false" ht="12.75" hidden="false" customHeight="true" outlineLevel="0" collapsed="false">
      <c r="P38" s="14"/>
    </row>
    <row r="39" customFormat="false" ht="12.75" hidden="false" customHeight="true" outlineLevel="0" collapsed="false">
      <c r="P39" s="14"/>
    </row>
    <row r="40" customFormat="false" ht="12.75" hidden="false" customHeight="false" outlineLevel="0" collapsed="false">
      <c r="P40" s="14"/>
    </row>
    <row r="41" customFormat="false" ht="12.75" hidden="false" customHeight="false" outlineLevel="0" collapsed="false">
      <c r="P41" s="14"/>
    </row>
    <row r="42" customFormat="false" ht="12.75" hidden="false" customHeight="false" outlineLevel="0" collapsed="false">
      <c r="P42" s="14"/>
    </row>
    <row r="43" customFormat="false" ht="12.75" hidden="false" customHeight="false" outlineLevel="0" collapsed="false">
      <c r="P43" s="14"/>
    </row>
    <row r="44" customFormat="false" ht="12.75" hidden="false" customHeight="false" outlineLevel="0" collapsed="false">
      <c r="P44" s="14"/>
    </row>
    <row r="45" customFormat="false" ht="12.75" hidden="false" customHeight="false" outlineLevel="0" collapsed="false">
      <c r="P45" s="14"/>
    </row>
    <row r="46" customFormat="false" ht="12.75" hidden="false" customHeight="false" outlineLevel="0" collapsed="false">
      <c r="P46" s="14"/>
    </row>
    <row r="47" customFormat="false" ht="12.75" hidden="false" customHeight="false" outlineLevel="0" collapsed="false">
      <c r="P47" s="14"/>
    </row>
    <row r="48" customFormat="false" ht="12.75" hidden="false" customHeight="false" outlineLevel="0" collapsed="false">
      <c r="P48" s="14"/>
    </row>
    <row r="49" customFormat="false" ht="12.75" hidden="false" customHeight="false" outlineLevel="0" collapsed="false">
      <c r="P49" s="14"/>
    </row>
    <row r="50" customFormat="false" ht="12.75" hidden="false" customHeight="false" outlineLevel="0" collapsed="false">
      <c r="P50" s="14"/>
    </row>
    <row r="51" customFormat="false" ht="12.75" hidden="false" customHeight="false" outlineLevel="0" collapsed="false">
      <c r="P51" s="14"/>
    </row>
    <row r="52" customFormat="false" ht="12.75" hidden="false" customHeight="false" outlineLevel="0" collapsed="false">
      <c r="P52" s="14"/>
    </row>
    <row r="53" customFormat="false" ht="12.75" hidden="false" customHeight="false" outlineLevel="0" collapsed="false">
      <c r="P53" s="14"/>
    </row>
    <row r="54" customFormat="false" ht="12.75" hidden="false" customHeight="false" outlineLevel="0" collapsed="false">
      <c r="P54" s="14"/>
    </row>
    <row r="55" customFormat="false" ht="12.75" hidden="false" customHeight="false" outlineLevel="0" collapsed="false">
      <c r="P55" s="14"/>
    </row>
    <row r="56" customFormat="false" ht="12.75" hidden="false" customHeight="false" outlineLevel="0" collapsed="false">
      <c r="P56" s="14"/>
    </row>
    <row r="57" customFormat="false" ht="12.75" hidden="false" customHeight="false" outlineLevel="0" collapsed="false">
      <c r="P57" s="14"/>
    </row>
    <row r="58" customFormat="false" ht="12.75" hidden="false" customHeight="false" outlineLevel="0" collapsed="false">
      <c r="P58" s="14"/>
    </row>
    <row r="59" customFormat="false" ht="12.75" hidden="false" customHeight="false" outlineLevel="0" collapsed="false">
      <c r="P59" s="14"/>
    </row>
    <row r="60" customFormat="false" ht="12.75" hidden="false" customHeight="false" outlineLevel="0" collapsed="false">
      <c r="P60" s="14"/>
    </row>
    <row r="61" customFormat="false" ht="12.75" hidden="false" customHeight="false" outlineLevel="0" collapsed="false">
      <c r="P61" s="14"/>
    </row>
    <row r="62" customFormat="false" ht="12.75" hidden="false" customHeight="false" outlineLevel="0" collapsed="false">
      <c r="P62" s="14"/>
    </row>
  </sheetData>
  <sheetProtection sheet="true" objects="true" scenarios="true" formatCells="false" formatColumns="false" formatRows="false"/>
  <mergeCells count="8">
    <mergeCell ref="B1:E1"/>
    <mergeCell ref="A2:A3"/>
    <mergeCell ref="B2:E2"/>
    <mergeCell ref="B3:E3"/>
    <mergeCell ref="A4:A5"/>
    <mergeCell ref="B4:E4"/>
    <mergeCell ref="B5:E5"/>
    <mergeCell ref="B15:E17"/>
  </mergeCells>
  <dataValidations count="2">
    <dataValidation allowBlank="true" errorStyle="stop" operator="between" showDropDown="false" showErrorMessage="true" showInputMessage="false" sqref="C7" type="list">
      <formula1>$J$2:$K$2</formula1>
      <formula2>0</formula2>
    </dataValidation>
    <dataValidation allowBlank="true" errorStyle="stop" operator="between" showDropDown="false" showErrorMessage="true" showInputMessage="false" sqref="C9" type="list">
      <formula1>$P$2:$P$3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99"/>
    <col collapsed="false" customWidth="true" hidden="false" outlineLevel="0" max="2" min="2" style="0" width="45.84"/>
    <col collapsed="false" customWidth="true" hidden="false" outlineLevel="0" max="3" min="3" style="0" width="12.7"/>
    <col collapsed="false" customWidth="true" hidden="false" outlineLevel="0" max="4" min="4" style="0" width="11.85"/>
    <col collapsed="false" customWidth="true" hidden="false" outlineLevel="0" max="5" min="5" style="0" width="29.28"/>
    <col collapsed="false" customWidth="true" hidden="true" outlineLevel="0" max="6" min="6" style="31" width="7.7"/>
    <col collapsed="false" customWidth="true" hidden="true" outlineLevel="0" max="7" min="7" style="31" width="11.7"/>
    <col collapsed="false" customWidth="true" hidden="false" outlineLevel="0" max="9" min="8" style="0" width="12.14"/>
    <col collapsed="false" customWidth="true" hidden="false" outlineLevel="0" max="10" min="10" style="2" width="12.14"/>
    <col collapsed="false" customWidth="true" hidden="false" outlineLevel="0" max="18" min="11" style="3" width="12.14"/>
    <col collapsed="false" customWidth="true" hidden="true" outlineLevel="0" max="20" min="19" style="32" width="9.7"/>
    <col collapsed="false" customWidth="true" hidden="true" outlineLevel="0" max="21" min="21" style="0" width="9.7"/>
    <col collapsed="false" customWidth="true" hidden="false" outlineLevel="0" max="23" min="22" style="0" width="4.41"/>
    <col collapsed="false" customWidth="true" hidden="false" outlineLevel="0" max="30" min="24" style="0" width="3.7"/>
  </cols>
  <sheetData>
    <row r="1" customFormat="false" ht="21.75" hidden="false" customHeight="true" outlineLevel="0" collapsed="false">
      <c r="B1" s="33" t="s">
        <v>14</v>
      </c>
      <c r="D1" s="34" t="s">
        <v>15</v>
      </c>
      <c r="E1" s="35"/>
      <c r="F1" s="36"/>
      <c r="G1" s="36"/>
      <c r="H1" s="7"/>
      <c r="K1" s="7"/>
      <c r="L1" s="13"/>
      <c r="M1" s="13"/>
    </row>
    <row r="2" s="11" customFormat="true" ht="18.75" hidden="false" customHeight="true" outlineLevel="0" collapsed="false">
      <c r="B2" s="37" t="str">
        <f aca="false">Feuil2!A2&amp;" - "&amp;Feuil2!C1</f>
        <v>Les définitions - Voc. no 11</v>
      </c>
      <c r="C2" s="37"/>
      <c r="D2" s="37"/>
      <c r="E2" s="37"/>
      <c r="F2" s="38"/>
      <c r="G2" s="31"/>
      <c r="H2" s="0"/>
      <c r="J2" s="12"/>
      <c r="K2" s="13"/>
      <c r="L2" s="12"/>
      <c r="M2" s="12"/>
      <c r="N2" s="12"/>
      <c r="O2" s="12"/>
      <c r="P2" s="12"/>
      <c r="Q2" s="12"/>
      <c r="R2" s="12"/>
      <c r="S2" s="39"/>
      <c r="T2" s="40"/>
      <c r="U2" s="15"/>
      <c r="V2" s="15"/>
    </row>
    <row r="3" customFormat="false" ht="16.5" hidden="false" customHeight="true" outlineLevel="0" collapsed="false">
      <c r="A3" s="11"/>
      <c r="B3" s="37"/>
      <c r="C3" s="37"/>
      <c r="D3" s="37"/>
      <c r="E3" s="37"/>
      <c r="F3" s="38"/>
      <c r="G3" s="41"/>
      <c r="H3" s="11"/>
      <c r="K3" s="2"/>
      <c r="L3" s="2"/>
      <c r="M3" s="2"/>
      <c r="O3" s="2"/>
      <c r="P3" s="2"/>
      <c r="Q3" s="2"/>
      <c r="R3" s="2"/>
      <c r="S3" s="42"/>
      <c r="T3" s="42"/>
      <c r="U3" s="43"/>
      <c r="V3" s="43"/>
    </row>
    <row r="4" customFormat="false" ht="12" hidden="false" customHeight="true" outlineLevel="0" collapsed="false">
      <c r="A4" s="11"/>
      <c r="B4" s="11"/>
      <c r="C4" s="11"/>
      <c r="L4" s="2"/>
    </row>
    <row r="5" customFormat="false" ht="18" hidden="false" customHeight="true" outlineLevel="0" collapsed="false">
      <c r="A5" s="44"/>
      <c r="B5" s="45" t="s">
        <v>16</v>
      </c>
      <c r="C5" s="45"/>
      <c r="D5" s="45"/>
      <c r="E5" s="46" t="s">
        <v>17</v>
      </c>
      <c r="F5" s="47" t="s">
        <v>18</v>
      </c>
      <c r="K5" s="17"/>
      <c r="L5" s="2"/>
      <c r="S5" s="32" t="n">
        <v>0</v>
      </c>
    </row>
    <row r="6" customFormat="false" ht="24.75" hidden="false" customHeight="true" outlineLevel="0" collapsed="false">
      <c r="A6" s="48" t="n">
        <v>1</v>
      </c>
      <c r="B6" s="49" t="str">
        <f aca="false">IF(Feuil2!C3&lt;&gt;"",IF($S$5=1,Feuil2!D3,Feuil2!I3),"")</f>
        <v>lieu où la loi présume qu'une personne habite, exerce ses droits</v>
      </c>
      <c r="C6" s="49"/>
      <c r="D6" s="49"/>
      <c r="E6" s="50"/>
      <c r="F6" s="51" t="str">
        <f aca="false">IF(E6="","",IF(E6=S6,"OK!","erreur"))</f>
        <v/>
      </c>
      <c r="H6" s="21"/>
      <c r="I6" s="21"/>
      <c r="J6" s="19"/>
      <c r="K6" s="17"/>
      <c r="L6" s="2"/>
      <c r="M6" s="19"/>
      <c r="N6" s="19"/>
      <c r="O6" s="19"/>
      <c r="P6" s="19"/>
      <c r="Q6" s="19"/>
      <c r="R6" s="19"/>
      <c r="S6" s="52" t="str">
        <f aca="false">IF(Feuil2!C3&lt;&gt;"",IF($S$5=1,Feuil2!C3,Feuil2!H3),"")</f>
        <v>domicile</v>
      </c>
      <c r="T6" s="32" t="str">
        <f aca="false">IF(Feuil2!L3="","",Feuil2!L3)</f>
        <v>divin</v>
      </c>
    </row>
    <row r="7" customFormat="false" ht="24.75" hidden="false" customHeight="true" outlineLevel="0" collapsed="false">
      <c r="A7" s="48" t="n">
        <v>2</v>
      </c>
      <c r="B7" s="49" t="str">
        <f aca="false">IF(Feuil2!C4&lt;&gt;"",IF($S$5=1,Feuil2!D4,Feuil2!I4),"")</f>
        <v>plein d'entrain, d'énergie, de vitalité; qui bouge</v>
      </c>
      <c r="C7" s="49"/>
      <c r="D7" s="49"/>
      <c r="E7" s="50"/>
      <c r="F7" s="51" t="str">
        <f aca="false">IF(E7="","",IF(E7=S7,"OK!","erreur"))</f>
        <v/>
      </c>
      <c r="H7" s="21"/>
      <c r="I7" s="21"/>
      <c r="J7" s="19"/>
      <c r="K7" s="17"/>
      <c r="L7" s="2"/>
      <c r="M7" s="19"/>
      <c r="N7" s="19"/>
      <c r="O7" s="19"/>
      <c r="P7" s="19"/>
      <c r="Q7" s="19"/>
      <c r="R7" s="19"/>
      <c r="S7" s="52" t="str">
        <f aca="false">IF(Feuil2!C4&lt;&gt;"",IF($S$5=1,Feuil2!C4,Feuil2!H4),"")</f>
        <v>dynamique</v>
      </c>
      <c r="T7" s="32" t="str">
        <f aca="false">IF(Feuil2!L4="","",Feuil2!L4)</f>
        <v>échouer</v>
      </c>
    </row>
    <row r="8" customFormat="false" ht="24.75" hidden="false" customHeight="true" outlineLevel="0" collapsed="false">
      <c r="A8" s="48" t="n">
        <v>3</v>
      </c>
      <c r="B8" s="49" t="str">
        <f aca="false">IF(Feuil2!C5&lt;&gt;"",IF($S$5=1,Feuil2!D5,Feuil2!I5),"")</f>
        <v>Ouvrage hydraulique destiné à retenir ou à lâcher l'eau selon les besoins. barrage, digue.</v>
      </c>
      <c r="C8" s="49"/>
      <c r="D8" s="49"/>
      <c r="E8" s="50"/>
      <c r="F8" s="51" t="str">
        <f aca="false">IF(E8="","",IF(E8=S8,"OK!","erreur"))</f>
        <v/>
      </c>
      <c r="H8" s="21"/>
      <c r="I8" s="21"/>
      <c r="J8" s="19"/>
      <c r="K8" s="17"/>
      <c r="L8" s="2"/>
      <c r="M8" s="19"/>
      <c r="N8" s="19"/>
      <c r="O8" s="19"/>
      <c r="P8" s="19"/>
      <c r="Q8" s="19"/>
      <c r="R8" s="19"/>
      <c r="S8" s="52" t="str">
        <f aca="false">IF(Feuil2!C5&lt;&gt;"",IF($S$5=1,Feuil2!C5,Feuil2!H5),"")</f>
        <v>écluse</v>
      </c>
      <c r="T8" s="32" t="str">
        <f aca="false">IF(Feuil2!L5="","",Feuil2!L5)</f>
        <v>divinité</v>
      </c>
    </row>
    <row r="9" customFormat="false" ht="24.75" hidden="false" customHeight="true" outlineLevel="0" collapsed="false">
      <c r="A9" s="48" t="n">
        <v>4</v>
      </c>
      <c r="B9" s="49" t="str">
        <f aca="false">IF(Feuil2!C6&lt;&gt;"",IF($S$5=1,Feuil2!D6,Feuil2!I6),"")</f>
        <v>somme que l'on doit, créance</v>
      </c>
      <c r="C9" s="49"/>
      <c r="D9" s="49"/>
      <c r="E9" s="50"/>
      <c r="F9" s="51" t="str">
        <f aca="false">IF(E9="","",IF(E9=S9,"OK!","erreur"))</f>
        <v/>
      </c>
      <c r="H9" s="21"/>
      <c r="I9" s="21"/>
      <c r="J9" s="19"/>
      <c r="K9" s="17"/>
      <c r="L9" s="2"/>
      <c r="M9" s="19"/>
      <c r="N9" s="19"/>
      <c r="O9" s="19"/>
      <c r="P9" s="19"/>
      <c r="Q9" s="19"/>
      <c r="R9" s="19"/>
      <c r="S9" s="52" t="str">
        <f aca="false">IF(Feuil2!C6&lt;&gt;"",IF($S$5=1,Feuil2!C6,Feuil2!H6),"")</f>
        <v>dette</v>
      </c>
      <c r="T9" s="32" t="str">
        <f aca="false">IF(Feuil2!L6="","",Feuil2!L6)</f>
        <v>discothèque</v>
      </c>
    </row>
    <row r="10" customFormat="false" ht="24.75" hidden="false" customHeight="true" outlineLevel="0" collapsed="false">
      <c r="A10" s="48" t="n">
        <v>5</v>
      </c>
      <c r="B10" s="49" t="str">
        <f aca="false">IF(Feuil2!C7&lt;&gt;"",IF($S$5=1,Feuil2!D7,Feuil2!I7),"")</f>
        <v>ouvert, en parlant de l'œuf, d'une fleur en bouton qui s'ouvre ; né, fleuri</v>
      </c>
      <c r="C10" s="49"/>
      <c r="D10" s="49"/>
      <c r="E10" s="50"/>
      <c r="F10" s="51" t="str">
        <f aca="false">IF(E10="","",IF(E10=S10,"OK!","erreur"))</f>
        <v/>
      </c>
      <c r="H10" s="21"/>
      <c r="I10" s="21"/>
      <c r="J10" s="19"/>
      <c r="K10" s="17"/>
      <c r="L10" s="2"/>
      <c r="M10" s="19"/>
      <c r="N10" s="19"/>
      <c r="O10" s="19"/>
      <c r="P10" s="19"/>
      <c r="Q10" s="19"/>
      <c r="R10" s="19"/>
      <c r="S10" s="52" t="str">
        <f aca="false">IF(Feuil2!C7&lt;&gt;"",IF($S$5=1,Feuil2!C7,Feuil2!H7),"")</f>
        <v>éclos</v>
      </c>
      <c r="T10" s="32" t="str">
        <f aca="false">IF(Feuil2!L7="","",Feuil2!L7)</f>
        <v>édifice</v>
      </c>
    </row>
    <row r="11" customFormat="false" ht="24.75" hidden="false" customHeight="true" outlineLevel="0" collapsed="false">
      <c r="A11" s="48" t="n">
        <v>6</v>
      </c>
      <c r="B11" s="49" t="str">
        <f aca="false">IF(Feuil2!C8&lt;&gt;"",IF($S$5=1,Feuil2!D8,Feuil2!I8),"")</f>
        <v>répétition naturelle d'un son</v>
      </c>
      <c r="C11" s="49"/>
      <c r="D11" s="49"/>
      <c r="E11" s="50"/>
      <c r="F11" s="51" t="str">
        <f aca="false">IF(E11="","",IF(E11=S11,"OK!","erreur"))</f>
        <v/>
      </c>
      <c r="H11" s="21"/>
      <c r="I11" s="21"/>
      <c r="J11" s="19"/>
      <c r="K11" s="17"/>
      <c r="L11" s="2"/>
      <c r="M11" s="19"/>
      <c r="N11" s="19"/>
      <c r="O11" s="19"/>
      <c r="P11" s="19"/>
      <c r="Q11" s="19"/>
      <c r="R11" s="19"/>
      <c r="S11" s="52" t="str">
        <f aca="false">IF(Feuil2!C8&lt;&gt;"",IF($S$5=1,Feuil2!C8,Feuil2!H8),"")</f>
        <v>écho</v>
      </c>
      <c r="T11" s="32" t="str">
        <f aca="false">IF(Feuil2!L8="","",Feuil2!L8)</f>
        <v>domicile</v>
      </c>
    </row>
    <row r="12" customFormat="false" ht="24.75" hidden="false" customHeight="true" outlineLevel="0" collapsed="false">
      <c r="A12" s="48" t="n">
        <v>7</v>
      </c>
      <c r="B12" s="49" t="str">
        <f aca="false">IF(Feuil2!C9&lt;&gt;"",IF($S$5=1,Feuil2!D9,Feuil2!I9),"")</f>
        <v>Ensemble des événements (hasard, fortune, fatalité) qui composent la vie d'un être humain, étoile, sort. avenir.</v>
      </c>
      <c r="C12" s="49"/>
      <c r="D12" s="49"/>
      <c r="E12" s="50"/>
      <c r="F12" s="51" t="str">
        <f aca="false">IF(E12="","",IF(E12=S12,"OK!","erreur"))</f>
        <v/>
      </c>
      <c r="H12" s="21"/>
      <c r="I12" s="21"/>
      <c r="J12" s="19"/>
      <c r="K12" s="17"/>
      <c r="L12" s="2"/>
      <c r="M12" s="19"/>
      <c r="N12" s="19"/>
      <c r="O12" s="19"/>
      <c r="P12" s="19"/>
      <c r="Q12" s="19"/>
      <c r="R12" s="19"/>
      <c r="S12" s="52" t="str">
        <f aca="false">IF(Feuil2!C9&lt;&gt;"",IF($S$5=1,Feuil2!C9,Feuil2!H9),"")</f>
        <v>destin</v>
      </c>
      <c r="T12" s="32" t="str">
        <f aca="false">IF(Feuil2!L9="","",Feuil2!L9)</f>
        <v>diversité</v>
      </c>
    </row>
    <row r="13" customFormat="false" ht="24.75" hidden="false" customHeight="true" outlineLevel="0" collapsed="false">
      <c r="A13" s="48" t="n">
        <v>8</v>
      </c>
      <c r="B13" s="49" t="str">
        <f aca="false">IF(Feuil2!C10&lt;&gt;"",IF($S$5=1,Feuil2!D10,Feuil2!I10),"")</f>
        <v>partie d'une chaise où s'appuie le dos; ensemble de documents relatifs à une affaire, à un sujet</v>
      </c>
      <c r="C13" s="49"/>
      <c r="D13" s="49"/>
      <c r="E13" s="50"/>
      <c r="F13" s="51" t="str">
        <f aca="false">IF(E13="","",IF(E13=S13,"OK!","erreur"))</f>
        <v/>
      </c>
      <c r="H13" s="21"/>
      <c r="I13" s="21"/>
      <c r="J13" s="19"/>
      <c r="K13" s="17"/>
      <c r="L13" s="2"/>
      <c r="M13" s="19"/>
      <c r="N13" s="19"/>
      <c r="O13" s="19"/>
      <c r="P13" s="19"/>
      <c r="Q13" s="19"/>
      <c r="R13" s="19"/>
      <c r="S13" s="52" t="str">
        <f aca="false">IF(Feuil2!C10&lt;&gt;"",IF($S$5=1,Feuil2!C10,Feuil2!H10),"")</f>
        <v>dossier</v>
      </c>
      <c r="T13" s="32" t="str">
        <f aca="false">IF(Feuil2!L10="","",Feuil2!L10)</f>
        <v>dynamisme</v>
      </c>
    </row>
    <row r="14" customFormat="false" ht="24.75" hidden="false" customHeight="true" outlineLevel="0" collapsed="false">
      <c r="A14" s="48" t="n">
        <v>9</v>
      </c>
      <c r="B14" s="49" t="str">
        <f aca="false">IF(Feuil2!C11&lt;&gt;"",IF($S$5=1,Feuil2!D11,Feuil2!I11),"")</f>
        <v>Qui obéit facilement, discipliné, obéissant, sage, doux, facile, flexible, soumis, souple</v>
      </c>
      <c r="C14" s="49"/>
      <c r="D14" s="49"/>
      <c r="E14" s="50"/>
      <c r="F14" s="51" t="str">
        <f aca="false">IF(E14="","",IF(E14=S14,"OK!","erreur"))</f>
        <v/>
      </c>
      <c r="H14" s="21"/>
      <c r="I14" s="21"/>
      <c r="J14" s="19"/>
      <c r="K14" s="17"/>
      <c r="L14" s="2"/>
      <c r="M14" s="19"/>
      <c r="N14" s="19"/>
      <c r="O14" s="19"/>
      <c r="P14" s="19"/>
      <c r="Q14" s="19"/>
      <c r="R14" s="19"/>
      <c r="S14" s="52" t="str">
        <f aca="false">IF(Feuil2!C11&lt;&gt;"",IF($S$5=1,Feuil2!C11,Feuil2!H11),"")</f>
        <v>docile</v>
      </c>
      <c r="T14" s="32" t="str">
        <f aca="false">IF(Feuil2!L11="","",Feuil2!L11)</f>
        <v>écho</v>
      </c>
    </row>
    <row r="15" customFormat="false" ht="24.75" hidden="false" customHeight="true" outlineLevel="0" collapsed="false">
      <c r="A15" s="48" t="n">
        <v>10</v>
      </c>
      <c r="B15" s="49" t="str">
        <f aca="false">IF(Feuil2!C12&lt;&gt;"",IF($S$5=1,Feuil2!D12,Feuil2!I12),"")</f>
        <v>Caractère, état de ce qui est varié, multiplicité, pluralité, variété, hétérogénéité, richesse.</v>
      </c>
      <c r="C15" s="49"/>
      <c r="D15" s="49"/>
      <c r="E15" s="50"/>
      <c r="F15" s="51" t="str">
        <f aca="false">IF(E15="","",IF(E15=S15,"OK!","erreur"))</f>
        <v/>
      </c>
      <c r="H15" s="21"/>
      <c r="I15" s="21"/>
      <c r="J15" s="19"/>
      <c r="K15" s="17"/>
      <c r="L15" s="2"/>
      <c r="M15" s="19"/>
      <c r="N15" s="19"/>
      <c r="O15" s="19"/>
      <c r="P15" s="19"/>
      <c r="Q15" s="19"/>
      <c r="R15" s="19"/>
      <c r="S15" s="52" t="str">
        <f aca="false">IF(Feuil2!C12&lt;&gt;"",IF($S$5=1,Feuil2!C12,Feuil2!H12),"")</f>
        <v>diversité</v>
      </c>
      <c r="T15" s="32" t="str">
        <f aca="false">IF(Feuil2!L12="","",Feuil2!L12)</f>
        <v>destinée</v>
      </c>
    </row>
    <row r="16" customFormat="false" ht="24.75" hidden="false" customHeight="true" outlineLevel="0" collapsed="false">
      <c r="A16" s="48" t="n">
        <v>11</v>
      </c>
      <c r="B16" s="49" t="str">
        <f aca="false">IF(Feuil2!C13&lt;&gt;"",IF($S$5=1,Feuil2!D13,Feuil2!I13),"")</f>
        <v>action de casser, démolition, mise à sac</v>
      </c>
      <c r="C16" s="49"/>
      <c r="D16" s="49"/>
      <c r="E16" s="50"/>
      <c r="F16" s="51" t="str">
        <f aca="false">IF(E16="","",IF(E16=S16,"OK!","erreur"))</f>
        <v/>
      </c>
      <c r="H16" s="21"/>
      <c r="I16" s="21"/>
      <c r="J16" s="19"/>
      <c r="K16" s="17"/>
      <c r="L16" s="2"/>
      <c r="M16" s="19"/>
      <c r="N16" s="19"/>
      <c r="O16" s="19"/>
      <c r="P16" s="19"/>
      <c r="Q16" s="19"/>
      <c r="R16" s="19"/>
      <c r="S16" s="52" t="str">
        <f aca="false">IF(Feuil2!C13&lt;&gt;"",IF($S$5=1,Feuil2!C13,Feuil2!H13),"")</f>
        <v>destruction</v>
      </c>
      <c r="T16" s="32" t="str">
        <f aca="false">IF(Feuil2!L13="","",Feuil2!L13)</f>
        <v>docile</v>
      </c>
    </row>
    <row r="17" customFormat="false" ht="24.75" hidden="false" customHeight="true" outlineLevel="0" collapsed="false">
      <c r="A17" s="48" t="n">
        <v>12</v>
      </c>
      <c r="B17" s="49" t="str">
        <f aca="false">IF(Feuil2!C14&lt;&gt;"",IF($S$5=1,Feuil2!D14,Feuil2!I14),"")</f>
        <v>Percevoir distinctement de manière à éviter toute confusion. distinguer, identifier, percevoir, reconnaître.</v>
      </c>
      <c r="C17" s="49"/>
      <c r="D17" s="49"/>
      <c r="E17" s="50"/>
      <c r="F17" s="51" t="str">
        <f aca="false">IF(E17="","",IF(E17=S17,"OK!","erreur"))</f>
        <v/>
      </c>
      <c r="H17" s="21"/>
      <c r="I17" s="21"/>
      <c r="J17" s="19"/>
      <c r="K17" s="17"/>
      <c r="L17" s="2"/>
      <c r="M17" s="19"/>
      <c r="N17" s="19"/>
      <c r="O17" s="19"/>
      <c r="P17" s="19"/>
      <c r="Q17" s="19"/>
      <c r="R17" s="19"/>
      <c r="S17" s="52" t="str">
        <f aca="false">IF(Feuil2!C14&lt;&gt;"",IF($S$5=1,Feuil2!C14,Feuil2!H14),"")</f>
        <v>discerner</v>
      </c>
      <c r="T17" s="32" t="str">
        <f aca="false">IF(Feuil2!L14="","",Feuil2!L14)</f>
        <v>destruction</v>
      </c>
    </row>
    <row r="18" customFormat="false" ht="24.75" hidden="false" customHeight="true" outlineLevel="0" collapsed="false">
      <c r="A18" s="48" t="n">
        <v>13</v>
      </c>
      <c r="B18" s="49" t="str">
        <f aca="false">IF(Feuil2!C15&lt;&gt;"",IF($S$5=1,Feuil2!D15,Feuil2!I15),"")</f>
        <v>Puissance souveraine considérée comme réglant d'avance tout ce qui doit être, fatalité, vie, existence.</v>
      </c>
      <c r="C18" s="49"/>
      <c r="D18" s="49"/>
      <c r="E18" s="50"/>
      <c r="F18" s="51" t="str">
        <f aca="false">IF(E18="","",IF(E18=S18,"OK!","erreur"))</f>
        <v/>
      </c>
      <c r="H18" s="21"/>
      <c r="I18" s="21"/>
      <c r="J18" s="19"/>
      <c r="K18" s="17"/>
      <c r="L18" s="2"/>
      <c r="M18" s="19"/>
      <c r="N18" s="19"/>
      <c r="O18" s="19"/>
      <c r="P18" s="19"/>
      <c r="Q18" s="19"/>
      <c r="R18" s="19"/>
      <c r="S18" s="52" t="str">
        <f aca="false">IF(Feuil2!C15&lt;&gt;"",IF($S$5=1,Feuil2!C15,Feuil2!H15),"")</f>
        <v>destinée</v>
      </c>
      <c r="T18" s="32" t="str">
        <f aca="false">IF(Feuil2!L15="","",Feuil2!L15)</f>
        <v>dupe</v>
      </c>
    </row>
    <row r="19" customFormat="false" ht="24.75" hidden="false" customHeight="true" outlineLevel="0" collapsed="false">
      <c r="A19" s="48" t="n">
        <v>14</v>
      </c>
      <c r="B19" s="49" t="str">
        <f aca="false">IF(Feuil2!C16&lt;&gt;"",IF($S$5=1,Feuil2!D16,Feuil2!I16),"")</f>
        <v>Personne que l'on trompe sans qu'elle en ait le moindre soupçon ; dindon, pigeon, crédule, naïf.</v>
      </c>
      <c r="C19" s="49"/>
      <c r="D19" s="49"/>
      <c r="E19" s="50"/>
      <c r="F19" s="51" t="str">
        <f aca="false">IF(E19="","",IF(E19=S19,"OK!","erreur"))</f>
        <v/>
      </c>
      <c r="H19" s="21"/>
      <c r="I19" s="21"/>
      <c r="J19" s="19"/>
      <c r="K19" s="17"/>
      <c r="L19" s="2"/>
      <c r="M19" s="19"/>
      <c r="N19" s="19"/>
      <c r="O19" s="19"/>
      <c r="P19" s="19"/>
      <c r="Q19" s="19"/>
      <c r="R19" s="19"/>
      <c r="S19" s="52" t="str">
        <f aca="false">IF(Feuil2!C16&lt;&gt;"",IF($S$5=1,Feuil2!C16,Feuil2!H16),"")</f>
        <v>dupe</v>
      </c>
      <c r="T19" s="32" t="str">
        <f aca="false">IF(Feuil2!L16="","",Feuil2!L16)</f>
        <v>discerner</v>
      </c>
    </row>
    <row r="20" customFormat="false" ht="24.75" hidden="false" customHeight="true" outlineLevel="0" collapsed="false">
      <c r="A20" s="48" t="n">
        <v>15</v>
      </c>
      <c r="B20" s="49" t="str">
        <f aca="false">IF(Feuil2!C17&lt;&gt;"",IF($S$5=1,Feuil2!D17,Feuil2!I17),"")</f>
        <v>énergie, vitalité, allant, pep, punch, tonus.</v>
      </c>
      <c r="C20" s="49"/>
      <c r="D20" s="49"/>
      <c r="E20" s="50"/>
      <c r="F20" s="51" t="str">
        <f aca="false">IF(E20="","",IF(E20=S20,"OK!","erreur"))</f>
        <v/>
      </c>
      <c r="H20" s="21"/>
      <c r="I20" s="21"/>
      <c r="J20" s="19"/>
      <c r="K20" s="17"/>
      <c r="L20" s="2"/>
      <c r="M20" s="19"/>
      <c r="N20" s="19"/>
      <c r="O20" s="19"/>
      <c r="P20" s="19"/>
      <c r="Q20" s="19"/>
      <c r="R20" s="19"/>
      <c r="S20" s="52" t="str">
        <f aca="false">IF(Feuil2!C17&lt;&gt;"",IF($S$5=1,Feuil2!C17,Feuil2!H17),"")</f>
        <v>dynamisme</v>
      </c>
      <c r="T20" s="32" t="str">
        <f aca="false">IF(Feuil2!L17="","",Feuil2!L17)</f>
        <v>échéance</v>
      </c>
    </row>
    <row r="21" customFormat="false" ht="24.75" hidden="false" customHeight="true" outlineLevel="0" collapsed="false">
      <c r="A21" s="48" t="n">
        <v>16</v>
      </c>
      <c r="B21" s="49" t="str">
        <f aca="false">IF(Feuil2!C18&lt;&gt;"",IF($S$5=1,Feuil2!D18,Feuil2!I18),"")</f>
        <v>Collection de disques, meuble destiné à contenir des disques ; lieu de réunion où l'on peut danser au son d'une musique enregistrée, boîte, club, night-club.</v>
      </c>
      <c r="C21" s="49"/>
      <c r="D21" s="49"/>
      <c r="E21" s="50"/>
      <c r="F21" s="51" t="str">
        <f aca="false">IF(E21="","",IF(E21=S21,"OK!","erreur"))</f>
        <v/>
      </c>
      <c r="H21" s="21"/>
      <c r="I21" s="21"/>
      <c r="J21" s="19"/>
      <c r="K21" s="17"/>
      <c r="L21" s="2"/>
      <c r="M21" s="19"/>
      <c r="N21" s="19"/>
      <c r="O21" s="19"/>
      <c r="P21" s="19"/>
      <c r="Q21" s="19"/>
      <c r="R21" s="19"/>
      <c r="S21" s="52" t="str">
        <f aca="false">IF(Feuil2!C18&lt;&gt;"",IF($S$5=1,Feuil2!C18,Feuil2!H18),"")</f>
        <v>discothèque</v>
      </c>
      <c r="T21" s="32" t="str">
        <f aca="false">IF(Feuil2!L18="","",Feuil2!L18)</f>
        <v>écluse</v>
      </c>
    </row>
    <row r="22" customFormat="false" ht="24.75" hidden="false" customHeight="true" outlineLevel="0" collapsed="false">
      <c r="A22" s="48" t="n">
        <v>17</v>
      </c>
      <c r="B22" s="49" t="str">
        <f aca="false">IF(Feuil2!C19&lt;&gt;"",IF($S$5=1,Feuil2!D19,Feuil2!I19),"")</f>
        <v>pièce écrite, dossier, papier, source de renseignement</v>
      </c>
      <c r="C22" s="49"/>
      <c r="D22" s="49"/>
      <c r="E22" s="50"/>
      <c r="F22" s="51" t="str">
        <f aca="false">IF(E22="","",IF(E22=S22,"OK!","erreur"))</f>
        <v/>
      </c>
      <c r="H22" s="21"/>
      <c r="J22" s="19"/>
      <c r="K22" s="17"/>
      <c r="L22" s="2"/>
      <c r="S22" s="52" t="str">
        <f aca="false">IF(Feuil2!C19&lt;&gt;"",IF($S$5=1,Feuil2!C19,Feuil2!H19),"")</f>
        <v>document</v>
      </c>
      <c r="T22" s="32" t="str">
        <f aca="false">IF(Feuil2!L19="","",Feuil2!L19)</f>
        <v>doctrine</v>
      </c>
    </row>
    <row r="23" customFormat="false" ht="24.75" hidden="false" customHeight="true" outlineLevel="0" collapsed="false">
      <c r="A23" s="48" t="n">
        <v>18</v>
      </c>
      <c r="B23" s="49" t="str">
        <f aca="false">IF(Feuil2!C20&lt;&gt;"",IF($S$5=1,Feuil2!D20,Feuil2!I20),"")</f>
        <v>ôter, faire disparaître, enlever; être dans la lune</v>
      </c>
      <c r="C23" s="49"/>
      <c r="D23" s="49"/>
      <c r="E23" s="50"/>
      <c r="F23" s="51" t="str">
        <f aca="false">IF(E23="","",IF(E23=S23,"OK!","erreur"))</f>
        <v/>
      </c>
      <c r="H23" s="21"/>
      <c r="J23" s="19"/>
      <c r="K23" s="17"/>
      <c r="L23" s="2"/>
      <c r="S23" s="52" t="str">
        <f aca="false">IF(Feuil2!C20&lt;&gt;"",IF($S$5=1,Feuil2!C20,Feuil2!H20),"")</f>
        <v>dissiper</v>
      </c>
      <c r="T23" s="32" t="str">
        <f aca="false">IF(Feuil2!L20="","",Feuil2!L20)</f>
        <v>destin</v>
      </c>
    </row>
    <row r="24" customFormat="false" ht="24.75" hidden="false" customHeight="true" outlineLevel="0" collapsed="false">
      <c r="A24" s="48" t="n">
        <v>19</v>
      </c>
      <c r="B24" s="49" t="str">
        <f aca="false">IF(Feuil2!C21&lt;&gt;"",IF($S$5=1,Feuil2!D21,Feuil2!I21),"")</f>
        <v>construction importante, monument</v>
      </c>
      <c r="C24" s="49"/>
      <c r="D24" s="49"/>
      <c r="E24" s="50"/>
      <c r="F24" s="51" t="str">
        <f aca="false">IF(E24="","",IF(E24=S24,"OK!","erreur"))</f>
        <v/>
      </c>
      <c r="H24" s="21"/>
      <c r="J24" s="19"/>
      <c r="K24" s="17"/>
      <c r="L24" s="2"/>
      <c r="S24" s="52" t="str">
        <f aca="false">IF(Feuil2!C21&lt;&gt;"",IF($S$5=1,Feuil2!C21,Feuil2!H21),"")</f>
        <v>édifice</v>
      </c>
      <c r="T24" s="32" t="str">
        <f aca="false">IF(Feuil2!L21="","",Feuil2!L21)</f>
        <v>détresse</v>
      </c>
    </row>
    <row r="25" customFormat="false" ht="24.75" hidden="false" customHeight="true" outlineLevel="0" collapsed="false">
      <c r="A25" s="48" t="n">
        <v>20</v>
      </c>
      <c r="B25" s="49" t="str">
        <f aca="false">IF(Feuil2!C22&lt;&gt;"",IF($S$5=1,Feuil2!D22,Feuil2!I22),"")</f>
        <v>Sentiment d'abandon, d'impuissance que l'on éprouve dans une situation difficile, désarroi, désespoir</v>
      </c>
      <c r="C25" s="49"/>
      <c r="D25" s="49"/>
      <c r="E25" s="50"/>
      <c r="F25" s="51" t="str">
        <f aca="false">IF(E25="","",IF(E25=S25,"OK!","erreur"))</f>
        <v/>
      </c>
      <c r="H25" s="21"/>
      <c r="J25" s="19"/>
      <c r="K25" s="17"/>
      <c r="L25" s="2"/>
      <c r="S25" s="52" t="str">
        <f aca="false">IF(Feuil2!C22&lt;&gt;"",IF($S$5=1,Feuil2!C22,Feuil2!H22),"")</f>
        <v>détresse</v>
      </c>
      <c r="T25" s="32" t="str">
        <f aca="false">IF(Feuil2!L22="","",Feuil2!L22)</f>
        <v>dynamique</v>
      </c>
    </row>
    <row r="26" customFormat="false" ht="24.75" hidden="false" customHeight="true" outlineLevel="0" collapsed="false">
      <c r="A26" s="48" t="n">
        <v>21</v>
      </c>
      <c r="B26" s="49" t="str">
        <f aca="false">IF(Feuil2!C23&lt;&gt;"",IF($S$5=1,Feuil2!D23,Feuil2!I23),"")</f>
        <v>délai entre la date d'un engagement et son exigibilité</v>
      </c>
      <c r="C26" s="49"/>
      <c r="D26" s="49"/>
      <c r="E26" s="50"/>
      <c r="F26" s="51" t="str">
        <f aca="false">IF(E26="","",IF(E26=S26,"OK!","erreur"))</f>
        <v/>
      </c>
      <c r="H26" s="21"/>
      <c r="J26" s="19"/>
      <c r="K26" s="17"/>
      <c r="L26" s="2"/>
      <c r="S26" s="52" t="str">
        <f aca="false">IF(Feuil2!C23&lt;&gt;"",IF($S$5=1,Feuil2!C23,Feuil2!H23),"")</f>
        <v>échéance</v>
      </c>
      <c r="T26" s="32" t="str">
        <f aca="false">IF(Feuil2!L23="","",Feuil2!L23)</f>
        <v>document</v>
      </c>
    </row>
    <row r="27" customFormat="false" ht="24.75" hidden="false" customHeight="true" outlineLevel="0" collapsed="false">
      <c r="A27" s="48" t="n">
        <v>22</v>
      </c>
      <c r="B27" s="49" t="str">
        <f aca="false">IF(Feuil2!C24&lt;&gt;"",IF($S$5=1,Feuil2!D24,Feuil2!I24),"")</f>
        <v>Ensemble de notions qu'on affirme être vraies, dogme, idéologie, opinion, théorie, religion, philosophie</v>
      </c>
      <c r="C27" s="49"/>
      <c r="D27" s="49"/>
      <c r="E27" s="50"/>
      <c r="F27" s="51" t="str">
        <f aca="false">IF(E27="","",IF(E27=S27,"OK!","erreur"))</f>
        <v/>
      </c>
      <c r="H27" s="21"/>
      <c r="J27" s="19"/>
      <c r="K27" s="17"/>
      <c r="L27" s="2"/>
      <c r="S27" s="52" t="str">
        <f aca="false">IF(Feuil2!C24&lt;&gt;"",IF($S$5=1,Feuil2!C24,Feuil2!H24),"")</f>
        <v>doctrine</v>
      </c>
      <c r="T27" s="32" t="str">
        <f aca="false">IF(Feuil2!L24="","",Feuil2!L24)</f>
        <v>dette</v>
      </c>
    </row>
    <row r="28" customFormat="false" ht="24.75" hidden="false" customHeight="true" outlineLevel="0" collapsed="false">
      <c r="A28" s="48" t="n">
        <v>23</v>
      </c>
      <c r="B28" s="49" t="str">
        <f aca="false">IF(Feuil2!C25&lt;&gt;"",IF($S$5=1,Feuil2!D25,Feuil2!I25),"")</f>
        <v>Ne pas réussir, faire fiasco, être collé, louper ; ne pas aboutir, avorter, manquer, rater, capoter</v>
      </c>
      <c r="C28" s="49"/>
      <c r="D28" s="49"/>
      <c r="E28" s="50"/>
      <c r="F28" s="51" t="str">
        <f aca="false">IF(E28="","",IF(E28=S28,"OK!","erreur"))</f>
        <v/>
      </c>
      <c r="H28" s="21"/>
      <c r="J28" s="19"/>
      <c r="K28" s="17"/>
      <c r="L28" s="2"/>
      <c r="S28" s="52" t="str">
        <f aca="false">IF(Feuil2!C25&lt;&gt;"",IF($S$5=1,Feuil2!C25,Feuil2!H25),"")</f>
        <v>échouer</v>
      </c>
      <c r="T28" s="32" t="str">
        <f aca="false">IF(Feuil2!L25="","",Feuil2!L25)</f>
        <v>dossier</v>
      </c>
    </row>
    <row r="29" customFormat="false" ht="24.75" hidden="false" customHeight="true" outlineLevel="0" collapsed="false">
      <c r="A29" s="48" t="n">
        <v>24</v>
      </c>
      <c r="B29" s="49" t="str">
        <f aca="false">IF(Feuil2!C26&lt;&gt;"",IF($S$5=1,Feuil2!D26,Feuil2!I26),"")</f>
        <v>nature de Dieu, Être divin, déesse, esprit.</v>
      </c>
      <c r="C29" s="49"/>
      <c r="D29" s="49"/>
      <c r="E29" s="50"/>
      <c r="F29" s="51" t="str">
        <f aca="false">IF(E29="","",IF(E29=S29,"OK!","erreur"))</f>
        <v/>
      </c>
      <c r="H29" s="21"/>
      <c r="J29" s="19"/>
      <c r="K29" s="17"/>
      <c r="L29" s="2"/>
      <c r="S29" s="52" t="str">
        <f aca="false">IF(Feuil2!C26&lt;&gt;"",IF($S$5=1,Feuil2!C26,Feuil2!H26),"")</f>
        <v>divinité</v>
      </c>
      <c r="T29" s="32" t="str">
        <f aca="false">IF(Feuil2!L26="","",Feuil2!L26)</f>
        <v>dissiper</v>
      </c>
    </row>
    <row r="30" customFormat="false" ht="24.75" hidden="false" customHeight="true" outlineLevel="0" collapsed="false">
      <c r="A30" s="48" t="n">
        <v>25</v>
      </c>
      <c r="B30" s="49" t="str">
        <f aca="false">IF(Feuil2!C27&lt;&gt;"",IF($S$5=1,Feuil2!D27,Feuil2!I27),"")</f>
        <v>Qui appartient aux dieux; qui vient de Dieu ; excellent, parfait, céleste, parfait, sublime, suprême</v>
      </c>
      <c r="C30" s="49"/>
      <c r="D30" s="49"/>
      <c r="E30" s="50"/>
      <c r="F30" s="51" t="str">
        <f aca="false">IF(E30="","",IF(E30=S30,"OK!","erreur"))</f>
        <v/>
      </c>
      <c r="H30" s="21"/>
      <c r="J30" s="19"/>
      <c r="K30" s="17"/>
      <c r="L30" s="2"/>
      <c r="S30" s="52" t="str">
        <f aca="false">IF(Feuil2!C27&lt;&gt;"",IF($S$5=1,Feuil2!C27,Feuil2!H27),"")</f>
        <v>divin</v>
      </c>
      <c r="T30" s="32" t="str">
        <f aca="false">IF(Feuil2!L27="","",Feuil2!L27)</f>
        <v>éclos</v>
      </c>
    </row>
    <row r="31" customFormat="false" ht="24.75" hidden="false" customHeight="true" outlineLevel="0" collapsed="false">
      <c r="A31" s="48" t="n">
        <v>26</v>
      </c>
      <c r="B31" s="49" t="str">
        <f aca="false">IF(Feuil2!C28&lt;&gt;"",IF($S$5=1,Feuil2!D28,Feuil2!I28),"")</f>
        <v>Qui est répandu dans toutes les directions</v>
      </c>
      <c r="C31" s="49"/>
      <c r="D31" s="49"/>
      <c r="E31" s="50"/>
      <c r="F31" s="51" t="str">
        <f aca="false">IF(E31="","",IF(E31=S31,"OK!","erreur"))</f>
        <v/>
      </c>
      <c r="H31" s="21"/>
      <c r="J31" s="19"/>
      <c r="K31" s="17"/>
      <c r="L31" s="2"/>
      <c r="S31" s="52" t="str">
        <f aca="false">IF(Feuil2!C28&lt;&gt;"",IF($S$5=1,Feuil2!C28,Feuil2!H28),"")</f>
        <v>diffus</v>
      </c>
      <c r="T31" s="32" t="str">
        <f aca="false">IF(Feuil2!L28="","",Feuil2!L28)</f>
        <v>diffus</v>
      </c>
    </row>
    <row r="32" customFormat="false" ht="24.75" hidden="false" customHeight="true" outlineLevel="0" collapsed="false">
      <c r="A32" s="48" t="n">
        <v>27</v>
      </c>
      <c r="B32" s="49" t="str">
        <f aca="false">IF(Feuil2!C29&lt;&gt;"",IF($S$5=1,Feuil2!D29,Feuil2!I29),"")</f>
        <v/>
      </c>
      <c r="C32" s="49"/>
      <c r="D32" s="49"/>
      <c r="E32" s="50"/>
      <c r="F32" s="51" t="str">
        <f aca="false">IF(E32="","",IF(E32=S32,"OK!","erreur"))</f>
        <v/>
      </c>
      <c r="H32" s="21"/>
      <c r="J32" s="19"/>
      <c r="K32" s="17"/>
      <c r="L32" s="2"/>
      <c r="S32" s="52" t="str">
        <f aca="false">IF(Feuil2!C29&lt;&gt;"",IF($S$5=1,Feuil2!C29,Feuil2!H29),"")</f>
        <v/>
      </c>
      <c r="T32" s="32" t="str">
        <f aca="false">IF(Feuil2!L29="","",Feuil2!L29)</f>
        <v/>
      </c>
    </row>
    <row r="33" customFormat="false" ht="24.75" hidden="false" customHeight="true" outlineLevel="0" collapsed="false">
      <c r="A33" s="48" t="n">
        <v>28</v>
      </c>
      <c r="B33" s="49" t="str">
        <f aca="false">IF(Feuil2!C30&lt;&gt;"",IF($S$5=1,Feuil2!D30,Feuil2!I30),"")</f>
        <v/>
      </c>
      <c r="C33" s="49"/>
      <c r="D33" s="49"/>
      <c r="E33" s="50"/>
      <c r="F33" s="51" t="str">
        <f aca="false">IF(E33="","",IF(E33=S33,"OK!","erreur"))</f>
        <v/>
      </c>
      <c r="H33" s="21"/>
      <c r="J33" s="19"/>
      <c r="K33" s="17"/>
      <c r="L33" s="2"/>
      <c r="S33" s="52" t="str">
        <f aca="false">IF(Feuil2!C30&lt;&gt;"",IF($S$5=1,Feuil2!C30,Feuil2!H30),"")</f>
        <v/>
      </c>
      <c r="T33" s="32" t="str">
        <f aca="false">IF(Feuil2!L30="","",Feuil2!L30)</f>
        <v/>
      </c>
    </row>
    <row r="34" customFormat="false" ht="14.25" hidden="false" customHeight="true" outlineLevel="0" collapsed="false">
      <c r="F34" s="53" t="str">
        <f aca="false">IF(F36=0,"",F35/F36)</f>
        <v/>
      </c>
      <c r="G34" s="54" t="s">
        <v>19</v>
      </c>
      <c r="H34" s="30"/>
      <c r="L34" s="2"/>
      <c r="S34" s="32" t="n">
        <f aca="false">COUNTIF(S6:S33,"&gt;""")</f>
        <v>26</v>
      </c>
      <c r="T34" s="32" t="str">
        <f aca="false">IF(Feuil2!L31="","",Feuil2!L31)</f>
        <v/>
      </c>
    </row>
    <row r="35" customFormat="false" ht="13.5" hidden="false" customHeight="true" outlineLevel="0" collapsed="false">
      <c r="B35" s="55"/>
      <c r="C35" s="55"/>
      <c r="F35" s="56" t="n">
        <f aca="false">COUNTIF(F6:F33,"OK!")</f>
        <v>0</v>
      </c>
      <c r="G35" s="57" t="s">
        <v>20</v>
      </c>
      <c r="L35" s="2"/>
      <c r="T35" s="32" t="str">
        <f aca="false">IF(Feuil2!L32="","",Feuil2!L32)</f>
        <v/>
      </c>
    </row>
    <row r="36" customFormat="false" ht="13.5" hidden="false" customHeight="false" outlineLevel="0" collapsed="false">
      <c r="B36" s="55"/>
      <c r="C36" s="55"/>
      <c r="D36" s="58"/>
      <c r="F36" s="59" t="n">
        <f aca="false">COUNTIF(E6:E33,"&gt;""")</f>
        <v>0</v>
      </c>
      <c r="G36" s="60" t="s">
        <v>21</v>
      </c>
      <c r="L36" s="2"/>
    </row>
    <row r="37" customFormat="false" ht="13.5" hidden="false" customHeight="false" outlineLevel="0" collapsed="false">
      <c r="F37" s="61" t="n">
        <f aca="false">F36-F35</f>
        <v>0</v>
      </c>
      <c r="G37" s="62" t="s">
        <v>22</v>
      </c>
      <c r="L37" s="2"/>
    </row>
    <row r="38" customFormat="false" ht="13.5" hidden="false" customHeight="false" outlineLevel="0" collapsed="false">
      <c r="F38" s="63" t="n">
        <f aca="false">IF(S34=0,"",F35/S34)</f>
        <v>0</v>
      </c>
      <c r="G38" s="64" t="s">
        <v>23</v>
      </c>
    </row>
  </sheetData>
  <sheetProtection sheet="true" objects="true" scenarios="true" formatCells="false" formatColumns="false" formatRows="false"/>
  <mergeCells count="30">
    <mergeCell ref="B2:E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0">
      <formula>F35=F36</formula>
    </cfRule>
  </conditionalFormatting>
  <conditionalFormatting sqref="F6:F33">
    <cfRule type="cellIs" priority="3" operator="equal" aboveAverage="0" equalAverage="0" bottom="0" percent="0" rank="0" text="" dxfId="1">
      <formula>"OK!"</formula>
    </cfRule>
    <cfRule type="cellIs" priority="4" operator="equal" aboveAverage="0" equalAverage="0" bottom="0" percent="0" rank="0" text="" dxfId="2">
      <formula>"erreur"</formula>
    </cfRule>
    <cfRule type="cellIs" priority="5" operator="equal" aboveAverage="0" equalAverage="0" bottom="0" percent="0" rank="0" text="" dxfId="3">
      <formula>""</formula>
    </cfRule>
  </conditionalFormatting>
  <dataValidations count="2">
    <dataValidation allowBlank="true" error="Ce mot comporte une erreur ou n'est pas dans la liste." errorStyle="information" errorTitle="Erreur" operator="between" showDropDown="false" showErrorMessage="true" showInputMessage="false" sqref="E7:E33" type="list">
      <formula1>$T$6:$T$33</formula1>
      <formula2>0</formula2>
    </dataValidation>
    <dataValidation allowBlank="true" error="Ce mot comporte une erreur ou n'est pas dans la liste." errorStyle="information" errorTitle="Erreur" operator="between" showDropDown="false" showErrorMessage="true" showInputMessage="false" sqref="E6" type="list">
      <formula1>$T$6:$T$35</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42"/>
    <col collapsed="false" customWidth="true" hidden="false" outlineLevel="0" max="2" min="2" style="0" width="45.84"/>
    <col collapsed="false" customWidth="true" hidden="false" outlineLevel="0" max="3" min="3" style="0" width="12.7"/>
    <col collapsed="false" customWidth="true" hidden="false" outlineLevel="0" max="4" min="4" style="0" width="23.85"/>
    <col collapsed="false" customWidth="true" hidden="false" outlineLevel="0" max="5" min="5" style="0" width="23.14"/>
    <col collapsed="false" customWidth="true" hidden="true" outlineLevel="0" max="6" min="6" style="31" width="7.7"/>
    <col collapsed="false" customWidth="true" hidden="true" outlineLevel="0" max="7" min="7" style="31" width="11.7"/>
    <col collapsed="false" customWidth="true" hidden="false" outlineLevel="0" max="9" min="8" style="0" width="10.28"/>
    <col collapsed="false" customWidth="true" hidden="false" outlineLevel="0" max="10" min="10" style="2" width="10.28"/>
    <col collapsed="false" customWidth="true" hidden="false" outlineLevel="0" max="18" min="11" style="3" width="10.28"/>
    <col collapsed="false" customWidth="true" hidden="true" outlineLevel="0" max="21" min="19" style="32" width="10.56"/>
    <col collapsed="false" customWidth="true" hidden="false" outlineLevel="0" max="22" min="22" style="0" width="10.56"/>
    <col collapsed="false" customWidth="true" hidden="false" outlineLevel="0" max="23" min="23" style="0" width="4.41"/>
    <col collapsed="false" customWidth="true" hidden="false" outlineLevel="0" max="30" min="24" style="0" width="3.7"/>
  </cols>
  <sheetData>
    <row r="1" customFormat="false" ht="21.75" hidden="false" customHeight="true" outlineLevel="0" collapsed="false">
      <c r="B1" s="33" t="s">
        <v>14</v>
      </c>
      <c r="D1" s="34" t="s">
        <v>15</v>
      </c>
      <c r="E1" s="65" t="s">
        <v>24</v>
      </c>
      <c r="F1" s="36"/>
      <c r="G1" s="36"/>
      <c r="H1" s="7"/>
      <c r="K1" s="7"/>
      <c r="L1" s="13"/>
      <c r="M1" s="13"/>
    </row>
    <row r="2" s="11" customFormat="true" ht="18.75" hidden="false" customHeight="true" outlineLevel="0" collapsed="false">
      <c r="B2" s="37" t="str">
        <f aca="false">Feuil2!A2&amp;" - "&amp;Feuil2!C1</f>
        <v>Les définitions - Voc. no 11</v>
      </c>
      <c r="C2" s="37"/>
      <c r="D2" s="37"/>
      <c r="E2" s="37"/>
      <c r="F2" s="38"/>
      <c r="G2" s="31"/>
      <c r="H2" s="0"/>
      <c r="J2" s="12"/>
      <c r="K2" s="13"/>
      <c r="L2" s="12"/>
      <c r="M2" s="12"/>
      <c r="N2" s="12"/>
      <c r="O2" s="12"/>
      <c r="P2" s="12"/>
      <c r="Q2" s="12"/>
      <c r="R2" s="12"/>
      <c r="S2" s="39"/>
      <c r="T2" s="66"/>
      <c r="U2" s="40"/>
      <c r="V2" s="15"/>
    </row>
    <row r="3" customFormat="false" ht="16.5" hidden="false" customHeight="true" outlineLevel="0" collapsed="false">
      <c r="A3" s="11"/>
      <c r="B3" s="37"/>
      <c r="C3" s="37"/>
      <c r="D3" s="37"/>
      <c r="E3" s="37"/>
      <c r="F3" s="38"/>
      <c r="G3" s="41"/>
      <c r="H3" s="11"/>
      <c r="K3" s="2"/>
      <c r="L3" s="2"/>
      <c r="M3" s="2"/>
      <c r="O3" s="2"/>
      <c r="P3" s="2"/>
      <c r="Q3" s="2"/>
      <c r="R3" s="2"/>
      <c r="S3" s="42"/>
      <c r="T3" s="67"/>
      <c r="U3" s="42"/>
      <c r="V3" s="43"/>
    </row>
    <row r="4" customFormat="false" ht="12" hidden="false" customHeight="true" outlineLevel="0" collapsed="false">
      <c r="A4" s="11"/>
      <c r="B4" s="11"/>
      <c r="C4" s="11"/>
      <c r="L4" s="2"/>
    </row>
    <row r="5" customFormat="false" ht="28.5" hidden="false" customHeight="true" outlineLevel="0" collapsed="false">
      <c r="A5" s="68" t="s">
        <v>25</v>
      </c>
      <c r="B5" s="68"/>
      <c r="C5" s="68"/>
      <c r="D5" s="68"/>
      <c r="E5" s="46" t="s">
        <v>17</v>
      </c>
      <c r="F5" s="47" t="s">
        <v>18</v>
      </c>
      <c r="H5" s="69"/>
      <c r="I5" s="69"/>
      <c r="J5" s="69"/>
      <c r="K5" s="69"/>
      <c r="L5" s="69"/>
      <c r="M5" s="69"/>
      <c r="N5" s="69"/>
      <c r="O5" s="69"/>
      <c r="P5" s="69"/>
      <c r="S5" s="32" t="n">
        <v>1</v>
      </c>
    </row>
    <row r="6" customFormat="false" ht="24.75" hidden="false" customHeight="true" outlineLevel="0" collapsed="false">
      <c r="A6" s="44" t="n">
        <v>1</v>
      </c>
      <c r="B6" s="49" t="str">
        <f aca="false">IF(Feuil2!C3&lt;&gt;"",IF($S$5=1,Feuil2!D3,Feuil2!I3),"")</f>
        <v>Ensemble des événements (hasard, fortune, fatalité) qui composent la vie d'un être humain, étoile, sort. avenir.</v>
      </c>
      <c r="C6" s="49"/>
      <c r="D6" s="49"/>
      <c r="E6" s="50"/>
      <c r="F6" s="51" t="str">
        <f aca="false">IF(E6="","",IF(E6=S6,"OK!","erreur"))</f>
        <v/>
      </c>
      <c r="H6" s="21"/>
      <c r="I6" s="21"/>
      <c r="J6" s="19"/>
      <c r="K6" s="17"/>
      <c r="L6" s="2"/>
      <c r="M6" s="19"/>
      <c r="N6" s="19"/>
      <c r="O6" s="19"/>
      <c r="P6" s="19"/>
      <c r="Q6" s="19"/>
      <c r="R6" s="19"/>
      <c r="S6" s="52" t="str">
        <f aca="false">IF(Feuil2!H3&lt;&gt;"",Feuil2!H3,"")</f>
        <v>domicile</v>
      </c>
      <c r="T6" s="52" t="str">
        <f aca="false">IF(Feuil2!L3="","",Feuil2!L3)</f>
        <v>divin</v>
      </c>
      <c r="U6" s="32" t="str">
        <f aca="false">IF(Vocs9e!B3="","",Vocs9e!B3&amp;" : "&amp;Vocs9e!C3)</f>
        <v>aberrant : Absurde, stupide, irréalisable</v>
      </c>
    </row>
    <row r="7" customFormat="false" ht="24.75" hidden="false" customHeight="true" outlineLevel="0" collapsed="false">
      <c r="A7" s="44" t="n">
        <v>2</v>
      </c>
      <c r="B7" s="49" t="str">
        <f aca="false">IF(Feuil2!C4&lt;&gt;"",IF($S$5=1,Feuil2!D4,Feuil2!I4),"")</f>
        <v>Puissance souveraine considérée comme réglant d'avance tout ce qui doit être, fatalité, vie, existence.</v>
      </c>
      <c r="C7" s="49"/>
      <c r="D7" s="49"/>
      <c r="E7" s="50"/>
      <c r="F7" s="51" t="str">
        <f aca="false">IF(E7="","",IF(E7=S7,"OK!","erreur"))</f>
        <v/>
      </c>
      <c r="H7" s="21"/>
      <c r="I7" s="21"/>
      <c r="J7" s="19"/>
      <c r="K7" s="17"/>
      <c r="L7" s="2"/>
      <c r="M7" s="19"/>
      <c r="N7" s="19"/>
      <c r="O7" s="19"/>
      <c r="P7" s="19"/>
      <c r="Q7" s="19"/>
      <c r="R7" s="19"/>
      <c r="S7" s="52" t="str">
        <f aca="false">IF(Feuil2!H4&lt;&gt;"",Feuil2!H4,"")</f>
        <v>dynamique</v>
      </c>
      <c r="T7" s="52" t="str">
        <f aca="false">IF(Feuil2!L4="","",Feuil2!L4)</f>
        <v>échouer</v>
      </c>
      <c r="U7" s="32" t="str">
        <f aca="false">IF(Vocs9e!B4="","",Vocs9e!B4&amp;" : "&amp;Vocs9e!C4)</f>
        <v>aberration : anomalie, égarement, folie, absurdité, stupidité, bêtise</v>
      </c>
    </row>
    <row r="8" customFormat="false" ht="24.75" hidden="false" customHeight="true" outlineLevel="0" collapsed="false">
      <c r="A8" s="44" t="n">
        <v>3</v>
      </c>
      <c r="B8" s="49" t="str">
        <f aca="false">IF(Feuil2!C5&lt;&gt;"",IF($S$5=1,Feuil2!D5,Feuil2!I5),"")</f>
        <v>action de casser, démolition, mise à sac</v>
      </c>
      <c r="C8" s="49"/>
      <c r="D8" s="49"/>
      <c r="E8" s="50"/>
      <c r="F8" s="51" t="str">
        <f aca="false">IF(E8="","",IF(E8=S8,"OK!","erreur"))</f>
        <v/>
      </c>
      <c r="H8" s="21"/>
      <c r="I8" s="21"/>
      <c r="J8" s="19"/>
      <c r="K8" s="17"/>
      <c r="L8" s="2"/>
      <c r="M8" s="19"/>
      <c r="N8" s="19"/>
      <c r="O8" s="19"/>
      <c r="P8" s="19"/>
      <c r="Q8" s="19"/>
      <c r="R8" s="19"/>
      <c r="S8" s="52" t="str">
        <f aca="false">IF(Feuil2!H5&lt;&gt;"",Feuil2!H5,"")</f>
        <v>écluse</v>
      </c>
      <c r="T8" s="52" t="str">
        <f aca="false">IF(Feuil2!L5="","",Feuil2!L5)</f>
        <v>divinité</v>
      </c>
      <c r="U8" s="32" t="str">
        <f aca="false">IF(Vocs9e!B5="","",Vocs9e!B5&amp;" : "&amp;Vocs9e!C5)</f>
        <v>abrupt : Raide, très pentu</v>
      </c>
    </row>
    <row r="9" customFormat="false" ht="24.75" hidden="false" customHeight="true" outlineLevel="0" collapsed="false">
      <c r="A9" s="44" t="n">
        <v>4</v>
      </c>
      <c r="B9" s="49" t="str">
        <f aca="false">IF(Feuil2!C6&lt;&gt;"",IF($S$5=1,Feuil2!D6,Feuil2!I6),"")</f>
        <v>Sentiment d'abandon, d'impuissance que l'on éprouve dans une situation difficile, désarroi, désespoir</v>
      </c>
      <c r="C9" s="49"/>
      <c r="D9" s="49"/>
      <c r="E9" s="50"/>
      <c r="F9" s="51" t="str">
        <f aca="false">IF(E9="","",IF(E9=S9,"OK!","erreur"))</f>
        <v/>
      </c>
      <c r="H9" s="21"/>
      <c r="I9" s="21"/>
      <c r="J9" s="19"/>
      <c r="K9" s="17"/>
      <c r="L9" s="2"/>
      <c r="M9" s="19"/>
      <c r="N9" s="19"/>
      <c r="O9" s="19"/>
      <c r="P9" s="19"/>
      <c r="Q9" s="19"/>
      <c r="R9" s="19"/>
      <c r="S9" s="52" t="str">
        <f aca="false">IF(Feuil2!H6&lt;&gt;"",Feuil2!H6,"")</f>
        <v>dette</v>
      </c>
      <c r="T9" s="52" t="str">
        <f aca="false">IF(Feuil2!L6="","",Feuil2!L6)</f>
        <v>discothèque</v>
      </c>
      <c r="U9" s="32" t="str">
        <f aca="false">IF(Vocs9e!B6="","",Vocs9e!B6&amp;" : "&amp;Vocs9e!C6)</f>
        <v>abstraction : Fait de considérer à part un élément d'une représentation ou d'une notion, en portant spécialement l'attention sur lui et en négligeant les autres ; Idée abstraite, concept</v>
      </c>
    </row>
    <row r="10" customFormat="false" ht="24.75" hidden="false" customHeight="true" outlineLevel="0" collapsed="false">
      <c r="A10" s="44" t="n">
        <v>5</v>
      </c>
      <c r="B10" s="49" t="str">
        <f aca="false">IF(Feuil2!C7&lt;&gt;"",IF($S$5=1,Feuil2!D7,Feuil2!I7),"")</f>
        <v>somme que l'on doit, créance</v>
      </c>
      <c r="C10" s="49"/>
      <c r="D10" s="49"/>
      <c r="E10" s="50"/>
      <c r="F10" s="51" t="str">
        <f aca="false">IF(E10="","",IF(E10=S10,"OK!","erreur"))</f>
        <v/>
      </c>
      <c r="H10" s="21"/>
      <c r="I10" s="21"/>
      <c r="J10" s="19"/>
      <c r="K10" s="17"/>
      <c r="L10" s="2"/>
      <c r="M10" s="19"/>
      <c r="N10" s="19"/>
      <c r="O10" s="19"/>
      <c r="P10" s="19"/>
      <c r="Q10" s="19"/>
      <c r="R10" s="19"/>
      <c r="S10" s="52" t="str">
        <f aca="false">IF(Feuil2!H7&lt;&gt;"",Feuil2!H7,"")</f>
        <v>éclos</v>
      </c>
      <c r="T10" s="52" t="str">
        <f aca="false">IF(Feuil2!L7="","",Feuil2!L7)</f>
        <v>édifice</v>
      </c>
      <c r="U10" s="32" t="str">
        <f aca="false">IF(Vocs9e!B7="","",Vocs9e!B7&amp;" : "&amp;Vocs9e!C7)</f>
        <v>abstraire : Considérer (un caractère, une qualité) en séparant, en isolant</v>
      </c>
    </row>
    <row r="11" customFormat="false" ht="24.75" hidden="false" customHeight="true" outlineLevel="0" collapsed="false">
      <c r="A11" s="44" t="n">
        <v>6</v>
      </c>
      <c r="B11" s="49" t="str">
        <f aca="false">IF(Feuil2!C8&lt;&gt;"",IF($S$5=1,Feuil2!D8,Feuil2!I8),"")</f>
        <v>Qui est répandu dans toutes les directions</v>
      </c>
      <c r="C11" s="49"/>
      <c r="D11" s="49"/>
      <c r="E11" s="50"/>
      <c r="F11" s="51" t="str">
        <f aca="false">IF(E11="","",IF(E11=S11,"OK!","erreur"))</f>
        <v/>
      </c>
      <c r="H11" s="21"/>
      <c r="I11" s="21"/>
      <c r="J11" s="19"/>
      <c r="K11" s="17"/>
      <c r="L11" s="2"/>
      <c r="M11" s="19"/>
      <c r="N11" s="19"/>
      <c r="O11" s="19"/>
      <c r="P11" s="19"/>
      <c r="Q11" s="19"/>
      <c r="R11" s="19"/>
      <c r="S11" s="52" t="str">
        <f aca="false">IF(Feuil2!H8&lt;&gt;"",Feuil2!H8,"")</f>
        <v>écho</v>
      </c>
      <c r="T11" s="52" t="str">
        <f aca="false">IF(Feuil2!L8="","",Feuil2!L8)</f>
        <v>domicile</v>
      </c>
      <c r="U11" s="32" t="str">
        <f aca="false">IF(Vocs9e!B8="","",Vocs9e!B8&amp;" : "&amp;Vocs9e!C8)</f>
        <v>abstrait : Qui n'existe que sous forme d'idée ; Qui est difficile à comprendre, par le manque de représentations du monde.</v>
      </c>
    </row>
    <row r="12" customFormat="false" ht="24.75" hidden="false" customHeight="true" outlineLevel="0" collapsed="false">
      <c r="A12" s="44" t="n">
        <v>7</v>
      </c>
      <c r="B12" s="49" t="str">
        <f aca="false">IF(Feuil2!C9&lt;&gt;"",IF($S$5=1,Feuil2!D9,Feuil2!I9),"")</f>
        <v>Percevoir distinctement de manière à éviter toute confusion. distinguer, identifier, percevoir, reconnaître.</v>
      </c>
      <c r="C12" s="49"/>
      <c r="D12" s="49"/>
      <c r="E12" s="50"/>
      <c r="F12" s="51" t="str">
        <f aca="false">IF(E12="","",IF(E12=S12,"OK!","erreur"))</f>
        <v/>
      </c>
      <c r="H12" s="21"/>
      <c r="I12" s="21"/>
      <c r="J12" s="19"/>
      <c r="K12" s="17"/>
      <c r="L12" s="2"/>
      <c r="M12" s="19"/>
      <c r="N12" s="19"/>
      <c r="O12" s="19"/>
      <c r="P12" s="19"/>
      <c r="Q12" s="19"/>
      <c r="R12" s="19"/>
      <c r="S12" s="52" t="str">
        <f aca="false">IF(Feuil2!H9&lt;&gt;"",Feuil2!H9,"")</f>
        <v>destin</v>
      </c>
      <c r="T12" s="52" t="str">
        <f aca="false">IF(Feuil2!L9="","",Feuil2!L9)</f>
        <v>diversité</v>
      </c>
      <c r="U12" s="32" t="str">
        <f aca="false">IF(Vocs9e!B9="","",Vocs9e!B9&amp;" : "&amp;Vocs9e!C9)</f>
        <v>absurde : Aberrant, stupide, non-sens</v>
      </c>
    </row>
    <row r="13" customFormat="false" ht="24.75" hidden="false" customHeight="true" outlineLevel="0" collapsed="false">
      <c r="A13" s="44" t="n">
        <v>8</v>
      </c>
      <c r="B13" s="49" t="str">
        <f aca="false">IF(Feuil2!C10&lt;&gt;"",IF($S$5=1,Feuil2!D10,Feuil2!I10),"")</f>
        <v>Collection de disques, meuble destiné à contenir des disques ; lieu de réunion où l'on peut danser au son d'une musique enregistrée, boîte, club, night-club.</v>
      </c>
      <c r="C13" s="49"/>
      <c r="D13" s="49"/>
      <c r="E13" s="50"/>
      <c r="F13" s="51" t="str">
        <f aca="false">IF(E13="","",IF(E13=S13,"OK!","erreur"))</f>
        <v/>
      </c>
      <c r="H13" s="21"/>
      <c r="I13" s="21"/>
      <c r="J13" s="19"/>
      <c r="K13" s="17"/>
      <c r="L13" s="2"/>
      <c r="M13" s="19"/>
      <c r="N13" s="19"/>
      <c r="O13" s="19"/>
      <c r="P13" s="19"/>
      <c r="Q13" s="19"/>
      <c r="R13" s="19"/>
      <c r="S13" s="52" t="str">
        <f aca="false">IF(Feuil2!H10&lt;&gt;"",Feuil2!H10,"")</f>
        <v>dossier</v>
      </c>
      <c r="T13" s="52" t="str">
        <f aca="false">IF(Feuil2!L10="","",Feuil2!L10)</f>
        <v>dynamisme</v>
      </c>
      <c r="U13" s="32" t="str">
        <f aca="false">IF(Vocs9e!B10="","",Vocs9e!B10&amp;" : "&amp;Vocs9e!C10)</f>
        <v>absurdité : Acte ou raisonnement aberrant, stupide</v>
      </c>
    </row>
    <row r="14" customFormat="false" ht="24.75" hidden="false" customHeight="true" outlineLevel="0" collapsed="false">
      <c r="A14" s="44" t="n">
        <v>9</v>
      </c>
      <c r="B14" s="49" t="str">
        <f aca="false">IF(Feuil2!C11&lt;&gt;"",IF($S$5=1,Feuil2!D11,Feuil2!I11),"")</f>
        <v>ôter, faire disparaître, enlever; être dans la lune</v>
      </c>
      <c r="C14" s="49"/>
      <c r="D14" s="49"/>
      <c r="E14" s="50"/>
      <c r="F14" s="51" t="str">
        <f aca="false">IF(E14="","",IF(E14=S14,"OK!","erreur"))</f>
        <v/>
      </c>
      <c r="H14" s="21"/>
      <c r="I14" s="21"/>
      <c r="J14" s="19"/>
      <c r="K14" s="17"/>
      <c r="L14" s="2"/>
      <c r="M14" s="19"/>
      <c r="N14" s="19"/>
      <c r="O14" s="19"/>
      <c r="P14" s="19"/>
      <c r="Q14" s="19"/>
      <c r="R14" s="19"/>
      <c r="S14" s="52" t="str">
        <f aca="false">IF(Feuil2!H11&lt;&gt;"",Feuil2!H11,"")</f>
        <v>docile</v>
      </c>
      <c r="T14" s="52" t="str">
        <f aca="false">IF(Feuil2!L11="","",Feuil2!L11)</f>
        <v>écho</v>
      </c>
      <c r="U14" s="32" t="str">
        <f aca="false">IF(Vocs9e!B11="","",Vocs9e!B11&amp;" : "&amp;Vocs9e!C11)</f>
        <v>abus : Utilisation exagérée de choses, de gens</v>
      </c>
    </row>
    <row r="15" customFormat="false" ht="24.75" hidden="false" customHeight="true" outlineLevel="0" collapsed="false">
      <c r="A15" s="44" t="n">
        <v>10</v>
      </c>
      <c r="B15" s="49" t="str">
        <f aca="false">IF(Feuil2!C12&lt;&gt;"",IF($S$5=1,Feuil2!D12,Feuil2!I12),"")</f>
        <v>Caractère, état de ce qui est varié, multiplicité, pluralité, variété, hétérogénéité, richesse.</v>
      </c>
      <c r="C15" s="49"/>
      <c r="D15" s="49"/>
      <c r="E15" s="50"/>
      <c r="F15" s="51" t="str">
        <f aca="false">IF(E15="","",IF(E15=S15,"OK!","erreur"))</f>
        <v/>
      </c>
      <c r="H15" s="21"/>
      <c r="I15" s="21"/>
      <c r="J15" s="19"/>
      <c r="K15" s="17"/>
      <c r="L15" s="2"/>
      <c r="M15" s="19"/>
      <c r="N15" s="19"/>
      <c r="O15" s="19"/>
      <c r="P15" s="19"/>
      <c r="Q15" s="19"/>
      <c r="R15" s="19"/>
      <c r="S15" s="52" t="str">
        <f aca="false">IF(Feuil2!H12&lt;&gt;"",Feuil2!H12,"")</f>
        <v>diversité</v>
      </c>
      <c r="T15" s="52" t="str">
        <f aca="false">IF(Feuil2!L12="","",Feuil2!L12)</f>
        <v>destinée</v>
      </c>
      <c r="U15" s="32" t="str">
        <f aca="false">IF(Vocs9e!B12="","",Vocs9e!B12&amp;" : "&amp;Vocs9e!C12)</f>
        <v>abuser : Exagérer, aller trop loin; tromper</v>
      </c>
    </row>
    <row r="16" customFormat="false" ht="24.75" hidden="false" customHeight="true" outlineLevel="0" collapsed="false">
      <c r="A16" s="44" t="n">
        <v>11</v>
      </c>
      <c r="B16" s="49" t="str">
        <f aca="false">IF(Feuil2!C13&lt;&gt;"",IF($S$5=1,Feuil2!D13,Feuil2!I13),"")</f>
        <v>Qui appartient aux dieux; qui vient de Dieu ; excellent, parfait, céleste, parfait, sublime, suprême</v>
      </c>
      <c r="C16" s="49"/>
      <c r="D16" s="49"/>
      <c r="E16" s="50"/>
      <c r="F16" s="51" t="str">
        <f aca="false">IF(E16="","",IF(E16=S16,"OK!","erreur"))</f>
        <v/>
      </c>
      <c r="H16" s="21"/>
      <c r="I16" s="21"/>
      <c r="J16" s="19"/>
      <c r="K16" s="17"/>
      <c r="L16" s="2"/>
      <c r="M16" s="19"/>
      <c r="N16" s="19"/>
      <c r="O16" s="19"/>
      <c r="P16" s="19"/>
      <c r="Q16" s="19"/>
      <c r="R16" s="19"/>
      <c r="S16" s="52" t="str">
        <f aca="false">IF(Feuil2!H13&lt;&gt;"",Feuil2!H13,"")</f>
        <v>destruction</v>
      </c>
      <c r="T16" s="52" t="str">
        <f aca="false">IF(Feuil2!L13="","",Feuil2!L13)</f>
        <v>docile</v>
      </c>
      <c r="U16" s="32" t="str">
        <f aca="false">IF(Vocs9e!B13="","",Vocs9e!B13&amp;" : "&amp;Vocs9e!C13)</f>
        <v>académie : Société de gens de lettres, savants, artistes ; École supérieure.</v>
      </c>
    </row>
    <row r="17" customFormat="false" ht="24.75" hidden="false" customHeight="true" outlineLevel="0" collapsed="false">
      <c r="A17" s="44" t="n">
        <v>12</v>
      </c>
      <c r="B17" s="49" t="str">
        <f aca="false">IF(Feuil2!C14&lt;&gt;"",IF($S$5=1,Feuil2!D14,Feuil2!I14),"")</f>
        <v>nature de Dieu, Être divin, déesse, esprit.</v>
      </c>
      <c r="C17" s="49"/>
      <c r="D17" s="49"/>
      <c r="E17" s="50"/>
      <c r="F17" s="51" t="str">
        <f aca="false">IF(E17="","",IF(E17=S17,"OK!","erreur"))</f>
        <v/>
      </c>
      <c r="H17" s="21"/>
      <c r="I17" s="21"/>
      <c r="J17" s="19"/>
      <c r="K17" s="17"/>
      <c r="L17" s="2"/>
      <c r="M17" s="19"/>
      <c r="N17" s="19"/>
      <c r="O17" s="19"/>
      <c r="P17" s="19"/>
      <c r="Q17" s="19"/>
      <c r="R17" s="19"/>
      <c r="S17" s="52" t="str">
        <f aca="false">IF(Feuil2!H14&lt;&gt;"",Feuil2!H14,"")</f>
        <v>discerner</v>
      </c>
      <c r="T17" s="52" t="str">
        <f aca="false">IF(Feuil2!L14="","",Feuil2!L14)</f>
        <v>destruction</v>
      </c>
      <c r="U17" s="32" t="str">
        <f aca="false">IF(Vocs9e!B14="","",Vocs9e!B14&amp;" : "&amp;Vocs9e!C14)</f>
        <v>accabler : Enfoncer, humilier, opprimer</v>
      </c>
    </row>
    <row r="18" customFormat="false" ht="24.75" hidden="false" customHeight="true" outlineLevel="0" collapsed="false">
      <c r="A18" s="44" t="n">
        <v>13</v>
      </c>
      <c r="B18" s="49" t="str">
        <f aca="false">IF(Feuil2!C15&lt;&gt;"",IF($S$5=1,Feuil2!D15,Feuil2!I15),"")</f>
        <v>Qui obéit facilement, discipliné, obéissant, sage, doux, facile, flexible, soumis, souple</v>
      </c>
      <c r="C18" s="49"/>
      <c r="D18" s="49"/>
      <c r="E18" s="50"/>
      <c r="F18" s="51" t="str">
        <f aca="false">IF(E18="","",IF(E18=S18,"OK!","erreur"))</f>
        <v/>
      </c>
      <c r="H18" s="21"/>
      <c r="I18" s="21"/>
      <c r="J18" s="19"/>
      <c r="K18" s="17"/>
      <c r="L18" s="2"/>
      <c r="M18" s="19"/>
      <c r="N18" s="19"/>
      <c r="O18" s="19"/>
      <c r="P18" s="19"/>
      <c r="Q18" s="19"/>
      <c r="R18" s="19"/>
      <c r="S18" s="52" t="str">
        <f aca="false">IF(Feuil2!H15&lt;&gt;"",Feuil2!H15,"")</f>
        <v>destinée</v>
      </c>
      <c r="T18" s="52" t="str">
        <f aca="false">IF(Feuil2!L15="","",Feuil2!L15)</f>
        <v>dupe</v>
      </c>
      <c r="U18" s="32" t="str">
        <f aca="false">IF(Vocs9e!B15="","",Vocs9e!B15&amp;" : "&amp;Vocs9e!C15)</f>
        <v>accommoder : adapter, concilier, arranger, préparer</v>
      </c>
    </row>
    <row r="19" customFormat="false" ht="24.75" hidden="false" customHeight="true" outlineLevel="0" collapsed="false">
      <c r="A19" s="44" t="n">
        <v>14</v>
      </c>
      <c r="B19" s="49" t="str">
        <f aca="false">IF(Feuil2!C16&lt;&gt;"",IF($S$5=1,Feuil2!D16,Feuil2!I16),"")</f>
        <v>Ensemble de notions qu'on affirme être vraies, dogme, idéologie, opinion, théorie, religion, philosophie</v>
      </c>
      <c r="C19" s="49"/>
      <c r="D19" s="49"/>
      <c r="E19" s="50"/>
      <c r="F19" s="51" t="str">
        <f aca="false">IF(E19="","",IF(E19=S19,"OK!","erreur"))</f>
        <v/>
      </c>
      <c r="H19" s="21"/>
      <c r="I19" s="21"/>
      <c r="J19" s="19"/>
      <c r="K19" s="17"/>
      <c r="L19" s="2"/>
      <c r="M19" s="19"/>
      <c r="N19" s="19"/>
      <c r="O19" s="19"/>
      <c r="P19" s="19"/>
      <c r="Q19" s="19"/>
      <c r="R19" s="19"/>
      <c r="S19" s="52" t="str">
        <f aca="false">IF(Feuil2!H16&lt;&gt;"",Feuil2!H16,"")</f>
        <v>dupe</v>
      </c>
      <c r="T19" s="52" t="str">
        <f aca="false">IF(Feuil2!L16="","",Feuil2!L16)</f>
        <v>discerner</v>
      </c>
      <c r="U19" s="32" t="str">
        <f aca="false">IF(Vocs9e!B16="","",Vocs9e!B16&amp;" : "&amp;Vocs9e!C16)</f>
        <v>accumuler : amasser, entasser, collectionner, capitaliser</v>
      </c>
    </row>
    <row r="20" customFormat="false" ht="24.75" hidden="false" customHeight="true" outlineLevel="0" collapsed="false">
      <c r="A20" s="44" t="n">
        <v>15</v>
      </c>
      <c r="B20" s="49" t="str">
        <f aca="false">IF(Feuil2!C17&lt;&gt;"",IF($S$5=1,Feuil2!D17,Feuil2!I17),"")</f>
        <v>pièce écrite, dossier, papier, source de renseignement</v>
      </c>
      <c r="C20" s="49"/>
      <c r="D20" s="49"/>
      <c r="E20" s="50"/>
      <c r="F20" s="51" t="str">
        <f aca="false">IF(E20="","",IF(E20=S20,"OK!","erreur"))</f>
        <v/>
      </c>
      <c r="H20" s="21"/>
      <c r="I20" s="21"/>
      <c r="J20" s="19"/>
      <c r="K20" s="17"/>
      <c r="L20" s="2"/>
      <c r="M20" s="19"/>
      <c r="N20" s="19"/>
      <c r="O20" s="19"/>
      <c r="P20" s="19"/>
      <c r="Q20" s="19"/>
      <c r="R20" s="19"/>
      <c r="S20" s="52" t="str">
        <f aca="false">IF(Feuil2!H17&lt;&gt;"",Feuil2!H17,"")</f>
        <v>dynamisme</v>
      </c>
      <c r="T20" s="52" t="str">
        <f aca="false">IF(Feuil2!L17="","",Feuil2!L17)</f>
        <v>échéance</v>
      </c>
      <c r="U20" s="32" t="str">
        <f aca="false">IF(Vocs9e!B17="","",Vocs9e!B17&amp;" : "&amp;Vocs9e!C17)</f>
        <v>acompte : Avance sur un paiement, provision</v>
      </c>
    </row>
    <row r="21" customFormat="false" ht="24.75" hidden="false" customHeight="true" outlineLevel="0" collapsed="false">
      <c r="A21" s="44" t="n">
        <v>16</v>
      </c>
      <c r="B21" s="49" t="str">
        <f aca="false">IF(Feuil2!C18&lt;&gt;"",IF($S$5=1,Feuil2!D18,Feuil2!I18),"")</f>
        <v>lieu où la loi présume qu'une personne habite, exerce ses droits</v>
      </c>
      <c r="C21" s="49"/>
      <c r="D21" s="49"/>
      <c r="E21" s="50"/>
      <c r="F21" s="51" t="str">
        <f aca="false">IF(E21="","",IF(E21=S21,"OK!","erreur"))</f>
        <v/>
      </c>
      <c r="H21" s="21"/>
      <c r="I21" s="21"/>
      <c r="J21" s="19"/>
      <c r="K21" s="17"/>
      <c r="L21" s="2"/>
      <c r="M21" s="19"/>
      <c r="N21" s="19"/>
      <c r="O21" s="19"/>
      <c r="P21" s="19"/>
      <c r="Q21" s="19"/>
      <c r="R21" s="19"/>
      <c r="S21" s="52" t="str">
        <f aca="false">IF(Feuil2!H18&lt;&gt;"",Feuil2!H18,"")</f>
        <v>discothèque</v>
      </c>
      <c r="T21" s="52" t="str">
        <f aca="false">IF(Feuil2!L18="","",Feuil2!L18)</f>
        <v>écluse</v>
      </c>
      <c r="U21" s="32" t="str">
        <f aca="false">IF(Vocs9e!B18="","",Vocs9e!B18&amp;" : "&amp;Vocs9e!C18)</f>
        <v>acquisition : fait d’arriver à posséder, achat</v>
      </c>
    </row>
    <row r="22" customFormat="false" ht="24.75" hidden="false" customHeight="true" outlineLevel="0" collapsed="false">
      <c r="A22" s="44" t="n">
        <v>17</v>
      </c>
      <c r="B22" s="49" t="str">
        <f aca="false">IF(Feuil2!C19&lt;&gt;"",IF($S$5=1,Feuil2!D19,Feuil2!I19),"")</f>
        <v>partie d'une chaise où s'appuie le dos; ensemble de documents relatifs à une affaire, à un sujet</v>
      </c>
      <c r="C22" s="49"/>
      <c r="D22" s="49"/>
      <c r="E22" s="50"/>
      <c r="F22" s="51" t="str">
        <f aca="false">IF(E22="","",IF(E22=S22,"OK!","erreur"))</f>
        <v/>
      </c>
      <c r="H22" s="21"/>
      <c r="J22" s="19"/>
      <c r="K22" s="17"/>
      <c r="L22" s="2"/>
      <c r="S22" s="52" t="str">
        <f aca="false">IF(Feuil2!H19&lt;&gt;"",Feuil2!H19,"")</f>
        <v>document</v>
      </c>
      <c r="T22" s="52" t="str">
        <f aca="false">IF(Feuil2!L19="","",Feuil2!L19)</f>
        <v>doctrine</v>
      </c>
      <c r="U22" s="32" t="str">
        <f aca="false">IF(Vocs9e!B19="","",Vocs9e!B19&amp;" : "&amp;Vocs9e!C19)</f>
        <v>acquitter : Payer sa dette, une facture</v>
      </c>
    </row>
    <row r="23" customFormat="false" ht="24.75" hidden="false" customHeight="true" outlineLevel="0" collapsed="false">
      <c r="A23" s="44" t="n">
        <v>18</v>
      </c>
      <c r="B23" s="49" t="str">
        <f aca="false">IF(Feuil2!C20&lt;&gt;"",IF($S$5=1,Feuil2!D20,Feuil2!I20),"")</f>
        <v>Personne que l'on trompe sans qu'elle en ait le moindre soupçon ; dindon, pigeon, crédule, naïf.</v>
      </c>
      <c r="C23" s="49"/>
      <c r="D23" s="49"/>
      <c r="E23" s="50"/>
      <c r="F23" s="51" t="str">
        <f aca="false">IF(E23="","",IF(E23=S23,"OK!","erreur"))</f>
        <v/>
      </c>
      <c r="H23" s="21"/>
      <c r="J23" s="19"/>
      <c r="K23" s="17"/>
      <c r="L23" s="2"/>
      <c r="S23" s="52" t="str">
        <f aca="false">IF(Feuil2!H20&lt;&gt;"",Feuil2!H20,"")</f>
        <v>dissiper</v>
      </c>
      <c r="T23" s="52" t="str">
        <f aca="false">IF(Feuil2!L20="","",Feuil2!L20)</f>
        <v>destin</v>
      </c>
      <c r="U23" s="32" t="str">
        <f aca="false">IF(Vocs9e!B20="","",Vocs9e!B20&amp;" : "&amp;Vocs9e!C20)</f>
        <v>adaptation : modification, arrangement, transformation</v>
      </c>
    </row>
    <row r="24" customFormat="false" ht="24.75" hidden="false" customHeight="true" outlineLevel="0" collapsed="false">
      <c r="A24" s="44" t="n">
        <v>19</v>
      </c>
      <c r="B24" s="49" t="str">
        <f aca="false">IF(Feuil2!C21&lt;&gt;"",IF($S$5=1,Feuil2!D21,Feuil2!I21),"")</f>
        <v>plein d'entrain, d'énergie, de vitalité; qui bouge</v>
      </c>
      <c r="C24" s="49"/>
      <c r="D24" s="49"/>
      <c r="E24" s="50"/>
      <c r="F24" s="51" t="str">
        <f aca="false">IF(E24="","",IF(E24=S24,"OK!","erreur"))</f>
        <v/>
      </c>
      <c r="H24" s="21"/>
      <c r="J24" s="19"/>
      <c r="K24" s="17"/>
      <c r="L24" s="2"/>
      <c r="S24" s="52" t="str">
        <f aca="false">IF(Feuil2!H21&lt;&gt;"",Feuil2!H21,"")</f>
        <v>édifice</v>
      </c>
      <c r="T24" s="52" t="str">
        <f aca="false">IF(Feuil2!L21="","",Feuil2!L21)</f>
        <v>détresse</v>
      </c>
      <c r="U24" s="32" t="str">
        <f aca="false">IF(Vocs9e!B21="","",Vocs9e!B21&amp;" : "&amp;Vocs9e!C21)</f>
        <v>addition : Opération qui donne la somme comme résultat</v>
      </c>
    </row>
    <row r="25" customFormat="false" ht="24.75" hidden="false" customHeight="true" outlineLevel="0" collapsed="false">
      <c r="A25" s="44" t="n">
        <v>20</v>
      </c>
      <c r="B25" s="49" t="str">
        <f aca="false">IF(Feuil2!C22&lt;&gt;"",IF($S$5=1,Feuil2!D22,Feuil2!I22),"")</f>
        <v>énergie, vitalité, allant, pep, punch, tonus.</v>
      </c>
      <c r="C25" s="49"/>
      <c r="D25" s="49"/>
      <c r="E25" s="50"/>
      <c r="F25" s="51" t="str">
        <f aca="false">IF(E25="","",IF(E25=S25,"OK!","erreur"))</f>
        <v/>
      </c>
      <c r="H25" s="21"/>
      <c r="J25" s="19"/>
      <c r="K25" s="17"/>
      <c r="L25" s="2"/>
      <c r="S25" s="52" t="str">
        <f aca="false">IF(Feuil2!H22&lt;&gt;"",Feuil2!H22,"")</f>
        <v>détresse</v>
      </c>
      <c r="T25" s="52" t="str">
        <f aca="false">IF(Feuil2!L22="","",Feuil2!L22)</f>
        <v>dynamique</v>
      </c>
      <c r="U25" s="32" t="str">
        <f aca="false">IF(Vocs9e!B22="","",Vocs9e!B22&amp;" : "&amp;Vocs9e!C22)</f>
        <v>additionner : ajouter, faire la somme, totaliser</v>
      </c>
    </row>
    <row r="26" customFormat="false" ht="24.75" hidden="false" customHeight="true" outlineLevel="0" collapsed="false">
      <c r="A26" s="44" t="n">
        <v>21</v>
      </c>
      <c r="B26" s="49" t="str">
        <f aca="false">IF(Feuil2!C23&lt;&gt;"",IF($S$5=1,Feuil2!D23,Feuil2!I23),"")</f>
        <v>délai entre la date d'un engagement et son exigibilité</v>
      </c>
      <c r="C26" s="49"/>
      <c r="D26" s="49"/>
      <c r="E26" s="50"/>
      <c r="F26" s="51" t="str">
        <f aca="false">IF(E26="","",IF(E26=S26,"OK!","erreur"))</f>
        <v/>
      </c>
      <c r="H26" s="21"/>
      <c r="J26" s="19"/>
      <c r="K26" s="17"/>
      <c r="L26" s="2"/>
      <c r="S26" s="52" t="str">
        <f aca="false">IF(Feuil2!H23&lt;&gt;"",Feuil2!H23,"")</f>
        <v>échéance</v>
      </c>
      <c r="T26" s="52" t="str">
        <f aca="false">IF(Feuil2!L23="","",Feuil2!L23)</f>
        <v>document</v>
      </c>
      <c r="U26" s="32" t="str">
        <f aca="false">IF(Vocs9e!B23="","",Vocs9e!B23&amp;" : "&amp;Vocs9e!C23)</f>
        <v>adhérent : qui tient (fortement) à quelque chose, membre.</v>
      </c>
    </row>
    <row r="27" customFormat="false" ht="24.75" hidden="false" customHeight="true" outlineLevel="0" collapsed="false">
      <c r="A27" s="44" t="n">
        <v>22</v>
      </c>
      <c r="B27" s="49" t="str">
        <f aca="false">IF(Feuil2!C24&lt;&gt;"",IF($S$5=1,Feuil2!D24,Feuil2!I24),"")</f>
        <v>répétition naturelle d'un son</v>
      </c>
      <c r="C27" s="49"/>
      <c r="D27" s="49"/>
      <c r="E27" s="50"/>
      <c r="F27" s="51" t="str">
        <f aca="false">IF(E27="","",IF(E27=S27,"OK!","erreur"))</f>
        <v/>
      </c>
      <c r="H27" s="21"/>
      <c r="J27" s="19"/>
      <c r="K27" s="17"/>
      <c r="L27" s="2"/>
      <c r="S27" s="52" t="str">
        <f aca="false">IF(Feuil2!H24&lt;&gt;"",Feuil2!H24,"")</f>
        <v>doctrine</v>
      </c>
      <c r="T27" s="52" t="str">
        <f aca="false">IF(Feuil2!L24="","",Feuil2!L24)</f>
        <v>dette</v>
      </c>
      <c r="U27" s="32" t="str">
        <f aca="false">IF(Vocs9e!B24="","",Vocs9e!B24&amp;" : "&amp;Vocs9e!C24)</f>
        <v>adhésion : Accord, assentiment à une cause, un parti</v>
      </c>
    </row>
    <row r="28" customFormat="false" ht="24.75" hidden="false" customHeight="true" outlineLevel="0" collapsed="false">
      <c r="A28" s="44" t="n">
        <v>23</v>
      </c>
      <c r="B28" s="49" t="str">
        <f aca="false">IF(Feuil2!C25&lt;&gt;"",IF($S$5=1,Feuil2!D25,Feuil2!I25),"")</f>
        <v>Ne pas réussir, faire fiasco, être collé, louper ; ne pas aboutir, avorter, manquer, rater, capoter</v>
      </c>
      <c r="C28" s="49"/>
      <c r="D28" s="49"/>
      <c r="E28" s="50"/>
      <c r="F28" s="51" t="str">
        <f aca="false">IF(E28="","",IF(E28=S28,"OK!","erreur"))</f>
        <v/>
      </c>
      <c r="H28" s="21"/>
      <c r="J28" s="19"/>
      <c r="K28" s="17"/>
      <c r="L28" s="2"/>
      <c r="S28" s="52" t="str">
        <f aca="false">IF(Feuil2!H25&lt;&gt;"",Feuil2!H25,"")</f>
        <v>échouer</v>
      </c>
      <c r="T28" s="52" t="str">
        <f aca="false">IF(Feuil2!L25="","",Feuil2!L25)</f>
        <v>dossier</v>
      </c>
      <c r="U28" s="32" t="str">
        <f aca="false">IF(Vocs9e!B25="","",Vocs9e!B25&amp;" : "&amp;Vocs9e!C25)</f>
        <v>affaiblir : Décliner, dépérir, atténuer, rendre moins résistant</v>
      </c>
    </row>
    <row r="29" customFormat="false" ht="24.75" hidden="false" customHeight="true" outlineLevel="0" collapsed="false">
      <c r="A29" s="44" t="n">
        <v>24</v>
      </c>
      <c r="B29" s="49" t="str">
        <f aca="false">IF(Feuil2!C26&lt;&gt;"",IF($S$5=1,Feuil2!D26,Feuil2!I26),"")</f>
        <v>ouvert, en parlant de l'œuf, d'une fleur en bouton qui s'ouvre ; né, fleuri</v>
      </c>
      <c r="C29" s="49"/>
      <c r="D29" s="49"/>
      <c r="E29" s="50"/>
      <c r="F29" s="51" t="str">
        <f aca="false">IF(E29="","",IF(E29=S29,"OK!","erreur"))</f>
        <v/>
      </c>
      <c r="H29" s="21"/>
      <c r="J29" s="19"/>
      <c r="K29" s="17"/>
      <c r="L29" s="2"/>
      <c r="S29" s="52" t="str">
        <f aca="false">IF(Feuil2!H26&lt;&gt;"",Feuil2!H26,"")</f>
        <v>divinité</v>
      </c>
      <c r="T29" s="52" t="str">
        <f aca="false">IF(Feuil2!L26="","",Feuil2!L26)</f>
        <v>dissiper</v>
      </c>
      <c r="U29" s="32" t="str">
        <f aca="false">IF(Vocs9e!B26="","",Vocs9e!B26&amp;" : "&amp;Vocs9e!C26)</f>
        <v>affectueusement : Tendrement, amoureusement</v>
      </c>
    </row>
    <row r="30" customFormat="false" ht="24.75" hidden="false" customHeight="true" outlineLevel="0" collapsed="false">
      <c r="A30" s="44" t="n">
        <v>25</v>
      </c>
      <c r="B30" s="49" t="str">
        <f aca="false">IF(Feuil2!C27&lt;&gt;"",IF($S$5=1,Feuil2!D27,Feuil2!I27),"")</f>
        <v>Ouvrage hydraulique destiné à retenir ou à lâcher l'eau selon les besoins. barrage, digue.</v>
      </c>
      <c r="C30" s="49"/>
      <c r="D30" s="49"/>
      <c r="E30" s="50"/>
      <c r="F30" s="51" t="str">
        <f aca="false">IF(E30="","",IF(E30=S30,"OK!","erreur"))</f>
        <v/>
      </c>
      <c r="H30" s="21"/>
      <c r="J30" s="19"/>
      <c r="K30" s="17"/>
      <c r="L30" s="2"/>
      <c r="S30" s="52" t="str">
        <f aca="false">IF(Feuil2!H27&lt;&gt;"",Feuil2!H27,"")</f>
        <v>divin</v>
      </c>
      <c r="T30" s="52" t="str">
        <f aca="false">IF(Feuil2!L27="","",Feuil2!L27)</f>
        <v>éclos</v>
      </c>
      <c r="U30" s="32" t="str">
        <f aca="false">IF(Vocs9e!B27="","",Vocs9e!B27&amp;" : "&amp;Vocs9e!C27)</f>
        <v>affectueux : Aimant, tendre, très gentil</v>
      </c>
    </row>
    <row r="31" customFormat="false" ht="24.75" hidden="false" customHeight="true" outlineLevel="0" collapsed="false">
      <c r="A31" s="44" t="n">
        <v>26</v>
      </c>
      <c r="B31" s="49" t="str">
        <f aca="false">IF(Feuil2!C28&lt;&gt;"",IF($S$5=1,Feuil2!D28,Feuil2!I28),"")</f>
        <v>construction importante, monument</v>
      </c>
      <c r="C31" s="49"/>
      <c r="D31" s="49"/>
      <c r="E31" s="50"/>
      <c r="F31" s="51" t="str">
        <f aca="false">IF(E31="","",IF(E31=S31,"OK!","erreur"))</f>
        <v/>
      </c>
      <c r="H31" s="21"/>
      <c r="J31" s="19"/>
      <c r="K31" s="17"/>
      <c r="L31" s="2"/>
      <c r="S31" s="52" t="str">
        <f aca="false">IF(Feuil2!H28&lt;&gt;"",Feuil2!H28,"")</f>
        <v>diffus</v>
      </c>
      <c r="T31" s="52" t="str">
        <f aca="false">IF(Feuil2!L28="","",Feuil2!L28)</f>
        <v>diffus</v>
      </c>
      <c r="U31" s="32" t="str">
        <f aca="false">IF(Vocs9e!B28="","",Vocs9e!B28&amp;" : "&amp;Vocs9e!C28)</f>
        <v>affiche : panneau, pancarte, avis placardé, annonce</v>
      </c>
    </row>
    <row r="32" customFormat="false" ht="24.75" hidden="false" customHeight="true" outlineLevel="0" collapsed="false">
      <c r="A32" s="44" t="n">
        <v>27</v>
      </c>
      <c r="B32" s="49" t="str">
        <f aca="false">IF(Feuil2!C29&lt;&gt;"",IF($S$5=1,Feuil2!D29,Feuil2!I29),"")</f>
        <v/>
      </c>
      <c r="C32" s="49"/>
      <c r="D32" s="49"/>
      <c r="E32" s="50"/>
      <c r="F32" s="51" t="str">
        <f aca="false">IF(E32="","",IF(E32=S32,"OK!","erreur"))</f>
        <v/>
      </c>
      <c r="H32" s="21"/>
      <c r="J32" s="19"/>
      <c r="K32" s="17"/>
      <c r="L32" s="2"/>
      <c r="S32" s="52" t="str">
        <f aca="false">IF(Feuil2!H29&lt;&gt;"",Feuil2!H29,"")</f>
        <v/>
      </c>
      <c r="T32" s="52" t="str">
        <f aca="false">IF(Feuil2!L29="","",Feuil2!L29)</f>
        <v/>
      </c>
      <c r="U32" s="32" t="str">
        <f aca="false">IF(Vocs9e!B29="","",Vocs9e!B29&amp;" : "&amp;Vocs9e!C29)</f>
        <v>afficher : annoncer, placarder, montrer, faire connaître, exhiber</v>
      </c>
    </row>
    <row r="33" customFormat="false" ht="24.75" hidden="false" customHeight="true" outlineLevel="0" collapsed="false">
      <c r="A33" s="44" t="n">
        <v>28</v>
      </c>
      <c r="B33" s="49" t="str">
        <f aca="false">IF(Feuil2!C30&lt;&gt;"",IF($S$5=1,Feuil2!D30,Feuil2!I30),"")</f>
        <v/>
      </c>
      <c r="C33" s="49"/>
      <c r="D33" s="49"/>
      <c r="E33" s="50"/>
      <c r="F33" s="51" t="str">
        <f aca="false">IF(E33="","",IF(E33=S33,"OK!","erreur"))</f>
        <v/>
      </c>
      <c r="H33" s="21"/>
      <c r="J33" s="19"/>
      <c r="K33" s="17"/>
      <c r="L33" s="2"/>
      <c r="S33" s="52" t="str">
        <f aca="false">IF(Feuil2!H30&lt;&gt;"",Feuil2!H30,"")</f>
        <v/>
      </c>
      <c r="T33" s="52" t="str">
        <f aca="false">IF(Feuil2!L30="","",Feuil2!L30)</f>
        <v/>
      </c>
      <c r="U33" s="32" t="str">
        <f aca="false">IF(Vocs9e!B30="","",Vocs9e!B30&amp;" : "&amp;Vocs9e!C30)</f>
        <v/>
      </c>
    </row>
    <row r="34" customFormat="false" ht="14.25" hidden="false" customHeight="true" outlineLevel="0" collapsed="false">
      <c r="F34" s="53" t="str">
        <f aca="false">IF(F36=0,"",F35/F36)</f>
        <v/>
      </c>
      <c r="G34" s="54" t="s">
        <v>19</v>
      </c>
      <c r="H34" s="30"/>
      <c r="L34" s="2"/>
      <c r="S34" s="32" t="n">
        <f aca="false">COUNTIF(S6:S33,"&gt;""")</f>
        <v>26</v>
      </c>
      <c r="T34" s="52" t="str">
        <f aca="false">IF(Feuil2!L31="","",Feuil2!L31)</f>
        <v/>
      </c>
    </row>
    <row r="35" customFormat="false" ht="13.5" hidden="false" customHeight="true" outlineLevel="0" collapsed="false">
      <c r="B35" s="55"/>
      <c r="C35" s="55"/>
      <c r="F35" s="56" t="n">
        <f aca="false">COUNTIF(F6:F33,"OK!")</f>
        <v>0</v>
      </c>
      <c r="G35" s="57" t="s">
        <v>20</v>
      </c>
      <c r="L35" s="2"/>
      <c r="T35" s="52" t="str">
        <f aca="false">IF(Feuil2!L32="","",Feuil2!L32)</f>
        <v/>
      </c>
    </row>
    <row r="36" customFormat="false" ht="13.5" hidden="false" customHeight="false" outlineLevel="0" collapsed="false">
      <c r="B36" s="31"/>
      <c r="C36" s="31"/>
      <c r="D36" s="31"/>
      <c r="E36" s="31"/>
      <c r="F36" s="59" t="n">
        <f aca="false">COUNTIF(E6:E33,"&gt;""")</f>
        <v>0</v>
      </c>
      <c r="G36" s="60" t="s">
        <v>21</v>
      </c>
      <c r="L36" s="2"/>
    </row>
    <row r="37" customFormat="false" ht="13.5" hidden="false" customHeight="false" outlineLevel="0" collapsed="false">
      <c r="B37" s="31"/>
      <c r="C37" s="31"/>
      <c r="D37" s="31"/>
      <c r="E37" s="31"/>
      <c r="F37" s="61" t="n">
        <f aca="false">F36-F35</f>
        <v>0</v>
      </c>
      <c r="G37" s="62" t="s">
        <v>22</v>
      </c>
      <c r="L37" s="2"/>
    </row>
    <row r="38" customFormat="false" ht="13.5" hidden="false" customHeight="false" outlineLevel="0" collapsed="false">
      <c r="B38" s="31"/>
      <c r="C38" s="31"/>
      <c r="D38" s="31"/>
      <c r="E38" s="31"/>
      <c r="F38" s="63" t="n">
        <f aca="false">IF(S34=0,"",F35/S34)</f>
        <v>0</v>
      </c>
      <c r="G38" s="64" t="s">
        <v>23</v>
      </c>
    </row>
    <row r="39" customFormat="false" ht="12.75" hidden="false" customHeight="false" outlineLevel="0" collapsed="false">
      <c r="B39" s="31"/>
      <c r="C39" s="31"/>
      <c r="D39" s="31"/>
      <c r="E39" s="31"/>
    </row>
    <row r="40" customFormat="false" ht="12.75" hidden="false" customHeight="false" outlineLevel="0" collapsed="false">
      <c r="B40" s="31"/>
      <c r="C40" s="31"/>
      <c r="D40" s="31"/>
    </row>
    <row r="41" customFormat="false" ht="12.75" hidden="false" customHeight="false" outlineLevel="0" collapsed="false">
      <c r="B41" s="31"/>
      <c r="C41" s="31"/>
      <c r="D41" s="31"/>
      <c r="E41" s="31"/>
    </row>
    <row r="42" customFormat="false" ht="12.75" hidden="false" customHeight="false" outlineLevel="0" collapsed="false">
      <c r="B42" s="31"/>
      <c r="C42" s="31"/>
      <c r="D42" s="31"/>
      <c r="E42" s="31"/>
    </row>
    <row r="43" customFormat="false" ht="12.75" hidden="false" customHeight="false" outlineLevel="0" collapsed="false">
      <c r="B43" s="31"/>
      <c r="C43" s="31"/>
      <c r="D43" s="31"/>
      <c r="E43" s="31"/>
    </row>
    <row r="44" customFormat="false" ht="12.75" hidden="false" customHeight="false" outlineLevel="0" collapsed="false">
      <c r="B44" s="31"/>
      <c r="C44" s="31"/>
      <c r="D44" s="31"/>
      <c r="E44" s="31"/>
    </row>
    <row r="53" customFormat="false" ht="12.75" hidden="false" customHeight="false" outlineLevel="0" collapsed="false">
      <c r="C53" s="1"/>
      <c r="E53" s="1"/>
      <c r="G53" s="70"/>
      <c r="I53" s="1"/>
      <c r="J53" s="0"/>
      <c r="K53" s="1"/>
      <c r="L53" s="0"/>
      <c r="M53" s="1"/>
      <c r="N53" s="0"/>
      <c r="O53" s="1"/>
      <c r="P53" s="0"/>
      <c r="Q53" s="1"/>
      <c r="R53" s="0"/>
      <c r="S53" s="71"/>
      <c r="U53" s="72"/>
      <c r="W53" s="1"/>
      <c r="Y53" s="1"/>
      <c r="AA53" s="1"/>
      <c r="AC53" s="1"/>
    </row>
  </sheetData>
  <sheetProtection sheet="true" objects="true" scenarios="true" formatCells="false" formatColumns="false" formatRows="false"/>
  <mergeCells count="31">
    <mergeCell ref="B2:E3"/>
    <mergeCell ref="A5:D5"/>
    <mergeCell ref="H5:P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4">
      <formula>F35=F36</formula>
    </cfRule>
  </conditionalFormatting>
  <conditionalFormatting sqref="F6:F33">
    <cfRule type="cellIs" priority="3" operator="equal" aboveAverage="0" equalAverage="0" bottom="0" percent="0" rank="0" text="" dxfId="5">
      <formula>"OK!"</formula>
    </cfRule>
    <cfRule type="cellIs" priority="4" operator="equal" aboveAverage="0" equalAverage="0" bottom="0" percent="0" rank="0" text="" dxfId="6">
      <formula>"erreur"</formula>
    </cfRule>
    <cfRule type="cellIs" priority="5" operator="equal" aboveAverage="0" equalAverage="0" bottom="0" percent="0" rank="0" text="" dxfId="7">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5</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2" style="73" width="11.42"/>
    <col collapsed="false" customWidth="true" hidden="false" outlineLevel="0" max="3" min="3" style="0" width="12.85"/>
    <col collapsed="false" customWidth="true" hidden="false" outlineLevel="0" max="4" min="4" style="0" width="17.99"/>
  </cols>
  <sheetData>
    <row r="1" customFormat="false" ht="18" hidden="false" customHeight="true" outlineLevel="0" collapsed="false">
      <c r="A1" s="74" t="n">
        <f aca="false">Accueil!C9</f>
        <v>23</v>
      </c>
      <c r="C1" s="0" t="s">
        <v>26</v>
      </c>
    </row>
    <row r="2" customFormat="false" ht="18" hidden="false" customHeight="true" outlineLevel="0" collapsed="false">
      <c r="A2" s="74" t="str">
        <f aca="false">Accueil!C7</f>
        <v>Les définitions</v>
      </c>
    </row>
    <row r="3" customFormat="false" ht="13.5" hidden="false" customHeight="true" outlineLevel="0" collapsed="false">
      <c r="B3" s="73" t="n">
        <v>1</v>
      </c>
      <c r="C3" s="0" t="s">
        <v>27</v>
      </c>
      <c r="D3" s="0" t="s">
        <v>28</v>
      </c>
      <c r="F3" s="0" t="n">
        <f aca="true">RAND()</f>
        <v>0.366347418582824</v>
      </c>
      <c r="G3" s="0" t="n">
        <v>16</v>
      </c>
      <c r="H3" s="0" t="s">
        <v>29</v>
      </c>
      <c r="I3" s="0" t="s">
        <v>30</v>
      </c>
      <c r="K3" s="0" t="n">
        <f aca="true">RAND()</f>
        <v>0.783927949347471</v>
      </c>
      <c r="L3" s="0" t="s">
        <v>31</v>
      </c>
    </row>
    <row r="4" customFormat="false" ht="13.5" hidden="false" customHeight="true" outlineLevel="0" collapsed="false">
      <c r="B4" s="73" t="n">
        <v>2</v>
      </c>
      <c r="C4" s="0" t="s">
        <v>32</v>
      </c>
      <c r="D4" s="0" t="s">
        <v>33</v>
      </c>
      <c r="F4" s="0" t="n">
        <f aca="true">RAND()</f>
        <v>0.627504321338084</v>
      </c>
      <c r="G4" s="0" t="n">
        <v>19</v>
      </c>
      <c r="H4" s="0" t="s">
        <v>34</v>
      </c>
      <c r="I4" s="0" t="s">
        <v>35</v>
      </c>
      <c r="K4" s="0" t="n">
        <f aca="true">RAND()</f>
        <v>0.00950757126119257</v>
      </c>
      <c r="L4" s="0" t="s">
        <v>36</v>
      </c>
    </row>
    <row r="5" customFormat="false" ht="13.5" hidden="false" customHeight="true" outlineLevel="0" collapsed="false">
      <c r="B5" s="73" t="n">
        <v>3</v>
      </c>
      <c r="C5" s="0" t="s">
        <v>37</v>
      </c>
      <c r="D5" s="0" t="s">
        <v>38</v>
      </c>
      <c r="F5" s="0" t="n">
        <f aca="true">RAND()</f>
        <v>0.107252962430306</v>
      </c>
      <c r="G5" s="0" t="n">
        <v>25</v>
      </c>
      <c r="H5" s="0" t="s">
        <v>39</v>
      </c>
      <c r="I5" s="0" t="s">
        <v>40</v>
      </c>
      <c r="K5" s="0" t="n">
        <f aca="true">RAND()</f>
        <v>0.352822216601431</v>
      </c>
      <c r="L5" s="0" t="s">
        <v>41</v>
      </c>
    </row>
    <row r="6" customFormat="false" ht="13.5" hidden="false" customHeight="true" outlineLevel="0" collapsed="false">
      <c r="B6" s="73" t="n">
        <v>4</v>
      </c>
      <c r="C6" s="0" t="s">
        <v>42</v>
      </c>
      <c r="D6" s="0" t="s">
        <v>43</v>
      </c>
      <c r="F6" s="0" t="n">
        <f aca="true">RAND()</f>
        <v>0.148195815685082</v>
      </c>
      <c r="G6" s="0" t="n">
        <v>5</v>
      </c>
      <c r="H6" s="0" t="s">
        <v>44</v>
      </c>
      <c r="I6" s="0" t="s">
        <v>45</v>
      </c>
      <c r="K6" s="0" t="n">
        <f aca="true">RAND()</f>
        <v>0.883796554268269</v>
      </c>
      <c r="L6" s="0" t="s">
        <v>46</v>
      </c>
    </row>
    <row r="7" customFormat="false" ht="13.5" hidden="false" customHeight="true" outlineLevel="0" collapsed="false">
      <c r="B7" s="73" t="n">
        <v>5</v>
      </c>
      <c r="C7" s="0" t="s">
        <v>44</v>
      </c>
      <c r="D7" s="0" t="s">
        <v>45</v>
      </c>
      <c r="F7" s="0" t="n">
        <f aca="true">RAND()</f>
        <v>0.279847841179516</v>
      </c>
      <c r="G7" s="0" t="n">
        <v>24</v>
      </c>
      <c r="H7" s="0" t="s">
        <v>47</v>
      </c>
      <c r="I7" s="0" t="s">
        <v>48</v>
      </c>
      <c r="K7" s="0" t="n">
        <f aca="true">RAND()</f>
        <v>0.275443005333191</v>
      </c>
      <c r="L7" s="0" t="s">
        <v>49</v>
      </c>
    </row>
    <row r="8" customFormat="false" ht="13.5" hidden="false" customHeight="true" outlineLevel="0" collapsed="false">
      <c r="B8" s="73" t="n">
        <v>6</v>
      </c>
      <c r="C8" s="0" t="s">
        <v>50</v>
      </c>
      <c r="D8" s="0" t="s">
        <v>51</v>
      </c>
      <c r="F8" s="0" t="n">
        <f aca="true">RAND()</f>
        <v>0.803272031266997</v>
      </c>
      <c r="G8" s="0" t="n">
        <v>22</v>
      </c>
      <c r="H8" s="0" t="s">
        <v>52</v>
      </c>
      <c r="I8" s="0" t="s">
        <v>53</v>
      </c>
      <c r="K8" s="0" t="n">
        <f aca="true">RAND()</f>
        <v>0.942512795527206</v>
      </c>
      <c r="L8" s="0" t="s">
        <v>29</v>
      </c>
    </row>
    <row r="9" customFormat="false" ht="13.5" hidden="false" customHeight="true" outlineLevel="0" collapsed="false">
      <c r="B9" s="73" t="n">
        <v>7</v>
      </c>
      <c r="C9" s="0" t="s">
        <v>54</v>
      </c>
      <c r="D9" s="0" t="s">
        <v>55</v>
      </c>
      <c r="F9" s="0" t="n">
        <f aca="true">RAND()</f>
        <v>0.788820312320709</v>
      </c>
      <c r="G9" s="0" t="n">
        <v>1</v>
      </c>
      <c r="H9" s="0" t="s">
        <v>27</v>
      </c>
      <c r="I9" s="0" t="s">
        <v>28</v>
      </c>
      <c r="K9" s="0" t="n">
        <f aca="true">RAND()</f>
        <v>0.0856378028218013</v>
      </c>
      <c r="L9" s="0" t="s">
        <v>56</v>
      </c>
    </row>
    <row r="10" customFormat="false" ht="13.5" hidden="false" customHeight="true" outlineLevel="0" collapsed="false">
      <c r="B10" s="73" t="n">
        <v>8</v>
      </c>
      <c r="C10" s="0" t="s">
        <v>46</v>
      </c>
      <c r="D10" s="0" t="s">
        <v>57</v>
      </c>
      <c r="F10" s="0" t="n">
        <f aca="true">RAND()</f>
        <v>0.313743788820328</v>
      </c>
      <c r="G10" s="0" t="n">
        <v>17</v>
      </c>
      <c r="H10" s="0" t="s">
        <v>58</v>
      </c>
      <c r="I10" s="0" t="s">
        <v>59</v>
      </c>
      <c r="K10" s="0" t="n">
        <f aca="true">RAND()</f>
        <v>0.62357349286615</v>
      </c>
      <c r="L10" s="0" t="s">
        <v>60</v>
      </c>
    </row>
    <row r="11" customFormat="false" ht="13.5" hidden="false" customHeight="true" outlineLevel="0" collapsed="false">
      <c r="B11" s="73" t="n">
        <v>9</v>
      </c>
      <c r="C11" s="0" t="s">
        <v>61</v>
      </c>
      <c r="D11" s="0" t="s">
        <v>62</v>
      </c>
      <c r="F11" s="0" t="n">
        <f aca="true">RAND()</f>
        <v>0.977185434795123</v>
      </c>
      <c r="G11" s="0" t="n">
        <v>13</v>
      </c>
      <c r="H11" s="0" t="s">
        <v>63</v>
      </c>
      <c r="I11" s="0" t="s">
        <v>64</v>
      </c>
      <c r="K11" s="0" t="n">
        <f aca="true">RAND()</f>
        <v>0.0285206640814882</v>
      </c>
      <c r="L11" s="0" t="s">
        <v>52</v>
      </c>
    </row>
    <row r="12" customFormat="false" ht="13.5" hidden="false" customHeight="true" outlineLevel="0" collapsed="false">
      <c r="B12" s="73" t="n">
        <v>10</v>
      </c>
      <c r="C12" s="0" t="s">
        <v>56</v>
      </c>
      <c r="D12" s="0" t="s">
        <v>65</v>
      </c>
      <c r="F12" s="0" t="n">
        <f aca="true">RAND()</f>
        <v>0.48319212687888</v>
      </c>
      <c r="G12" s="0" t="n">
        <v>10</v>
      </c>
      <c r="H12" s="0" t="s">
        <v>56</v>
      </c>
      <c r="I12" s="0" t="s">
        <v>65</v>
      </c>
      <c r="K12" s="0" t="n">
        <f aca="true">RAND()</f>
        <v>0.147063542118968</v>
      </c>
      <c r="L12" s="0" t="s">
        <v>32</v>
      </c>
    </row>
    <row r="13" customFormat="false" ht="13.5" hidden="false" customHeight="true" outlineLevel="0" collapsed="false">
      <c r="B13" s="73" t="n">
        <v>11</v>
      </c>
      <c r="C13" s="0" t="s">
        <v>31</v>
      </c>
      <c r="D13" s="0" t="s">
        <v>66</v>
      </c>
      <c r="F13" s="0" t="n">
        <f aca="true">RAND()</f>
        <v>0.710390709632452</v>
      </c>
      <c r="G13" s="0" t="n">
        <v>3</v>
      </c>
      <c r="H13" s="0" t="s">
        <v>37</v>
      </c>
      <c r="I13" s="0" t="s">
        <v>38</v>
      </c>
      <c r="K13" s="0" t="n">
        <f aca="true">RAND()</f>
        <v>0.690105352851915</v>
      </c>
      <c r="L13" s="0" t="s">
        <v>63</v>
      </c>
    </row>
    <row r="14" customFormat="false" ht="13.5" hidden="false" customHeight="true" outlineLevel="0" collapsed="false">
      <c r="B14" s="73" t="n">
        <v>12</v>
      </c>
      <c r="C14" s="0" t="s">
        <v>41</v>
      </c>
      <c r="D14" s="0" t="s">
        <v>67</v>
      </c>
      <c r="F14" s="0" t="n">
        <f aca="true">RAND()</f>
        <v>0.145567295063457</v>
      </c>
      <c r="G14" s="0" t="n">
        <v>7</v>
      </c>
      <c r="H14" s="0" t="s">
        <v>54</v>
      </c>
      <c r="I14" s="0" t="s">
        <v>55</v>
      </c>
      <c r="K14" s="0" t="n">
        <f aca="true">RAND()</f>
        <v>0.023221660254857</v>
      </c>
      <c r="L14" s="0" t="s">
        <v>37</v>
      </c>
    </row>
    <row r="15" customFormat="false" ht="13.5" hidden="false" customHeight="true" outlineLevel="0" collapsed="false">
      <c r="B15" s="73" t="n">
        <v>13</v>
      </c>
      <c r="C15" s="0" t="s">
        <v>63</v>
      </c>
      <c r="D15" s="0" t="s">
        <v>64</v>
      </c>
      <c r="F15" s="0" t="n">
        <f aca="true">RAND()</f>
        <v>0.165911654569665</v>
      </c>
      <c r="G15" s="0" t="n">
        <v>2</v>
      </c>
      <c r="H15" s="0" t="s">
        <v>32</v>
      </c>
      <c r="I15" s="0" t="s">
        <v>33</v>
      </c>
      <c r="K15" s="0" t="n">
        <f aca="true">RAND()</f>
        <v>0.306393479418789</v>
      </c>
      <c r="L15" s="0" t="s">
        <v>68</v>
      </c>
    </row>
    <row r="16" customFormat="false" ht="13.5" hidden="false" customHeight="true" outlineLevel="0" collapsed="false">
      <c r="B16" s="73" t="n">
        <v>14</v>
      </c>
      <c r="C16" s="0" t="s">
        <v>69</v>
      </c>
      <c r="D16" s="0" t="s">
        <v>70</v>
      </c>
      <c r="F16" s="0" t="n">
        <f aca="true">RAND()</f>
        <v>0.122193697611216</v>
      </c>
      <c r="G16" s="0" t="n">
        <v>18</v>
      </c>
      <c r="H16" s="0" t="s">
        <v>68</v>
      </c>
      <c r="I16" s="0" t="s">
        <v>71</v>
      </c>
      <c r="K16" s="0" t="n">
        <f aca="true">RAND()</f>
        <v>0.35229291490768</v>
      </c>
      <c r="L16" s="0" t="s">
        <v>54</v>
      </c>
    </row>
    <row r="17" customFormat="false" ht="13.5" hidden="false" customHeight="true" outlineLevel="0" collapsed="false">
      <c r="B17" s="73" t="n">
        <v>15</v>
      </c>
      <c r="C17" s="0" t="s">
        <v>72</v>
      </c>
      <c r="D17" s="0" t="s">
        <v>73</v>
      </c>
      <c r="F17" s="0" t="n">
        <f aca="true">RAND()</f>
        <v>0.184303644603059</v>
      </c>
      <c r="G17" s="0" t="n">
        <v>20</v>
      </c>
      <c r="H17" s="0" t="s">
        <v>60</v>
      </c>
      <c r="I17" s="0" t="s">
        <v>74</v>
      </c>
      <c r="K17" s="0" t="n">
        <f aca="true">RAND()</f>
        <v>0.791390761609873</v>
      </c>
      <c r="L17" s="0" t="s">
        <v>75</v>
      </c>
    </row>
    <row r="18" customFormat="false" ht="13.5" hidden="false" customHeight="true" outlineLevel="0" collapsed="false">
      <c r="B18" s="73" t="n">
        <v>16</v>
      </c>
      <c r="C18" s="0" t="s">
        <v>29</v>
      </c>
      <c r="D18" s="0" t="s">
        <v>30</v>
      </c>
      <c r="F18" s="0" t="n">
        <f aca="true">RAND()</f>
        <v>0.890131843594394</v>
      </c>
      <c r="G18" s="0" t="n">
        <v>8</v>
      </c>
      <c r="H18" s="0" t="s">
        <v>46</v>
      </c>
      <c r="I18" s="0" t="s">
        <v>57</v>
      </c>
      <c r="K18" s="0" t="n">
        <f aca="true">RAND()</f>
        <v>0.747144406909673</v>
      </c>
      <c r="L18" s="0" t="s">
        <v>39</v>
      </c>
    </row>
    <row r="19" customFormat="false" ht="13.5" hidden="false" customHeight="true" outlineLevel="0" collapsed="false">
      <c r="B19" s="73" t="n">
        <v>17</v>
      </c>
      <c r="C19" s="0" t="s">
        <v>58</v>
      </c>
      <c r="D19" s="0" t="s">
        <v>59</v>
      </c>
      <c r="F19" s="0" t="n">
        <f aca="true">RAND()</f>
        <v>0.971587975327257</v>
      </c>
      <c r="G19" s="0" t="n">
        <v>15</v>
      </c>
      <c r="H19" s="0" t="s">
        <v>72</v>
      </c>
      <c r="I19" s="0" t="s">
        <v>73</v>
      </c>
      <c r="K19" s="0" t="n">
        <f aca="true">RAND()</f>
        <v>0.258701250265483</v>
      </c>
      <c r="L19" s="0" t="s">
        <v>69</v>
      </c>
    </row>
    <row r="20" customFormat="false" ht="13.5" hidden="false" customHeight="true" outlineLevel="0" collapsed="false">
      <c r="B20" s="73" t="n">
        <v>18</v>
      </c>
      <c r="C20" s="0" t="s">
        <v>68</v>
      </c>
      <c r="D20" s="0" t="s">
        <v>71</v>
      </c>
      <c r="F20" s="0" t="n">
        <f aca="true">RAND()</f>
        <v>0.488442660870582</v>
      </c>
      <c r="G20" s="0" t="n">
        <v>9</v>
      </c>
      <c r="H20" s="0" t="s">
        <v>61</v>
      </c>
      <c r="I20" s="0" t="s">
        <v>62</v>
      </c>
      <c r="K20" s="0" t="n">
        <f aca="true">RAND()</f>
        <v>0.999120055670376</v>
      </c>
      <c r="L20" s="0" t="s">
        <v>27</v>
      </c>
    </row>
    <row r="21" customFormat="false" ht="13.5" hidden="false" customHeight="true" outlineLevel="0" collapsed="false">
      <c r="B21" s="73" t="n">
        <v>19</v>
      </c>
      <c r="C21" s="0" t="s">
        <v>34</v>
      </c>
      <c r="D21" s="0" t="s">
        <v>35</v>
      </c>
      <c r="F21" s="0" t="n">
        <f aca="true">RAND()</f>
        <v>0.0234534893774633</v>
      </c>
      <c r="G21" s="0" t="n">
        <v>26</v>
      </c>
      <c r="H21" s="0" t="s">
        <v>49</v>
      </c>
      <c r="I21" s="0" t="s">
        <v>76</v>
      </c>
      <c r="K21" s="0" t="n">
        <f aca="true">RAND()</f>
        <v>0.370171740325112</v>
      </c>
      <c r="L21" s="0" t="s">
        <v>42</v>
      </c>
    </row>
    <row r="22" customFormat="false" ht="12.75" hidden="false" customHeight="false" outlineLevel="0" collapsed="false">
      <c r="B22" s="73" t="n">
        <v>20</v>
      </c>
      <c r="C22" s="0" t="s">
        <v>60</v>
      </c>
      <c r="D22" s="0" t="s">
        <v>74</v>
      </c>
      <c r="F22" s="0" t="n">
        <f aca="true">RAND()</f>
        <v>0.159701942598718</v>
      </c>
      <c r="G22" s="0" t="n">
        <v>4</v>
      </c>
      <c r="H22" s="0" t="s">
        <v>42</v>
      </c>
      <c r="I22" s="0" t="s">
        <v>43</v>
      </c>
      <c r="K22" s="0" t="n">
        <f aca="true">RAND()</f>
        <v>0.577800048060136</v>
      </c>
      <c r="L22" s="0" t="s">
        <v>34</v>
      </c>
    </row>
    <row r="23" customFormat="false" ht="12.75" hidden="false" customHeight="false" outlineLevel="0" collapsed="false">
      <c r="B23" s="73" t="n">
        <v>21</v>
      </c>
      <c r="C23" s="0" t="s">
        <v>75</v>
      </c>
      <c r="D23" s="0" t="s">
        <v>77</v>
      </c>
      <c r="F23" s="0" t="n">
        <f aca="true">RAND()</f>
        <v>0.554782634554755</v>
      </c>
      <c r="G23" s="0" t="n">
        <v>21</v>
      </c>
      <c r="H23" s="0" t="s">
        <v>75</v>
      </c>
      <c r="I23" s="0" t="s">
        <v>77</v>
      </c>
      <c r="K23" s="0" t="n">
        <f aca="true">RAND()</f>
        <v>0.734038326828735</v>
      </c>
      <c r="L23" s="0" t="s">
        <v>72</v>
      </c>
    </row>
    <row r="24" customFormat="false" ht="12.75" hidden="false" customHeight="false" outlineLevel="0" collapsed="false">
      <c r="B24" s="73" t="n">
        <v>22</v>
      </c>
      <c r="C24" s="0" t="s">
        <v>52</v>
      </c>
      <c r="D24" s="0" t="s">
        <v>53</v>
      </c>
      <c r="F24" s="0" t="n">
        <f aca="true">RAND()</f>
        <v>0.806350037304428</v>
      </c>
      <c r="G24" s="0" t="n">
        <v>14</v>
      </c>
      <c r="H24" s="0" t="s">
        <v>69</v>
      </c>
      <c r="I24" s="0" t="s">
        <v>70</v>
      </c>
      <c r="K24" s="0" t="n">
        <f aca="true">RAND()</f>
        <v>0.888943723272332</v>
      </c>
      <c r="L24" s="0" t="s">
        <v>44</v>
      </c>
    </row>
    <row r="25" customFormat="false" ht="12.75" hidden="false" customHeight="false" outlineLevel="0" collapsed="false">
      <c r="B25" s="73" t="n">
        <v>23</v>
      </c>
      <c r="C25" s="0" t="s">
        <v>36</v>
      </c>
      <c r="D25" s="0" t="s">
        <v>78</v>
      </c>
      <c r="F25" s="0" t="n">
        <f aca="true">RAND()</f>
        <v>0.253793298389562</v>
      </c>
      <c r="G25" s="0" t="n">
        <v>23</v>
      </c>
      <c r="H25" s="0" t="s">
        <v>36</v>
      </c>
      <c r="I25" s="0" t="s">
        <v>78</v>
      </c>
      <c r="K25" s="0" t="n">
        <f aca="true">RAND()</f>
        <v>0.640126602409883</v>
      </c>
      <c r="L25" s="0" t="s">
        <v>58</v>
      </c>
    </row>
    <row r="26" customFormat="false" ht="12.75" hidden="false" customHeight="false" outlineLevel="0" collapsed="false">
      <c r="B26" s="73" t="n">
        <v>24</v>
      </c>
      <c r="C26" s="0" t="s">
        <v>47</v>
      </c>
      <c r="D26" s="0" t="s">
        <v>48</v>
      </c>
      <c r="F26" s="0" t="n">
        <f aca="true">RAND()</f>
        <v>0.773979163940241</v>
      </c>
      <c r="G26" s="0" t="n">
        <v>12</v>
      </c>
      <c r="H26" s="0" t="s">
        <v>41</v>
      </c>
      <c r="I26" s="0" t="s">
        <v>67</v>
      </c>
      <c r="K26" s="0" t="n">
        <f aca="true">RAND()</f>
        <v>0.982779268300168</v>
      </c>
      <c r="L26" s="0" t="s">
        <v>61</v>
      </c>
    </row>
    <row r="27" customFormat="false" ht="12.75" hidden="false" customHeight="false" outlineLevel="0" collapsed="false">
      <c r="B27" s="73" t="n">
        <v>25</v>
      </c>
      <c r="C27" s="0" t="s">
        <v>39</v>
      </c>
      <c r="D27" s="0" t="s">
        <v>40</v>
      </c>
      <c r="F27" s="0" t="n">
        <f aca="true">RAND()</f>
        <v>0.522218156674362</v>
      </c>
      <c r="G27" s="0" t="n">
        <v>11</v>
      </c>
      <c r="H27" s="0" t="s">
        <v>31</v>
      </c>
      <c r="I27" s="0" t="s">
        <v>66</v>
      </c>
      <c r="K27" s="0" t="n">
        <f aca="true">RAND()</f>
        <v>0.201810205569753</v>
      </c>
      <c r="L27" s="0" t="s">
        <v>47</v>
      </c>
    </row>
    <row r="28" customFormat="false" ht="12.75" hidden="false" customHeight="false" outlineLevel="0" collapsed="false">
      <c r="B28" s="73" t="n">
        <v>26</v>
      </c>
      <c r="C28" s="0" t="s">
        <v>49</v>
      </c>
      <c r="D28" s="0" t="s">
        <v>76</v>
      </c>
      <c r="F28" s="0" t="n">
        <f aca="true">RAND()</f>
        <v>0.611039531636667</v>
      </c>
      <c r="G28" s="0" t="n">
        <v>6</v>
      </c>
      <c r="H28" s="0" t="s">
        <v>50</v>
      </c>
      <c r="I28" s="0" t="s">
        <v>51</v>
      </c>
      <c r="K28" s="0" t="n">
        <f aca="true">RAND()</f>
        <v>0.225953770643556</v>
      </c>
      <c r="L28"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54"/>
  <sheetViews>
    <sheetView showFormulas="false" showGridLines="true" showRowColHeaders="true" showZeros="true" rightToLeft="false" tabSelected="false" showOutlineSymbols="true" defaultGridColor="true" view="normal" topLeftCell="A376" colorId="64" zoomScale="100" zoomScaleNormal="100" zoomScalePageLayoutView="100" workbookViewId="0">
      <selection pane="topLeft" activeCell="C413" activeCellId="0" sqref="C413"/>
    </sheetView>
  </sheetViews>
  <sheetFormatPr defaultColWidth="11.0546875" defaultRowHeight="12.75" zeroHeight="false" outlineLevelRow="0" outlineLevelCol="0"/>
  <cols>
    <col collapsed="false" customWidth="true" hidden="false" outlineLevel="0" max="1" min="1" style="75" width="10.85"/>
    <col collapsed="false" customWidth="true" hidden="false" outlineLevel="0" max="2" min="2" style="76" width="19.99"/>
    <col collapsed="false" customWidth="true" hidden="false" outlineLevel="0" max="3" min="3" style="77" width="33.41"/>
    <col collapsed="false" customWidth="true" hidden="false" outlineLevel="0" max="4" min="4" style="75" width="10.85"/>
    <col collapsed="false" customWidth="true" hidden="false" outlineLevel="0" max="5" min="5" style="76" width="19.99"/>
    <col collapsed="false" customWidth="true" hidden="false" outlineLevel="0" max="6" min="6" style="77" width="33.41"/>
    <col collapsed="false" customWidth="true" hidden="false" outlineLevel="0" max="17" min="7" style="78" width="11.42"/>
    <col collapsed="false" customWidth="true" hidden="false" outlineLevel="0" max="26" min="26" style="1" width="11.42"/>
    <col collapsed="false" customWidth="true" hidden="false" outlineLevel="0" max="28" min="28" style="1" width="11.42"/>
    <col collapsed="false" customWidth="true" hidden="false" outlineLevel="0" max="30" min="30" style="1" width="11.42"/>
  </cols>
  <sheetData>
    <row r="1" s="83" customFormat="true" ht="12.75" hidden="false" customHeight="true" outlineLevel="0" collapsed="false">
      <c r="A1" s="79" t="n">
        <f aca="false">Accueil!C9</f>
        <v>23</v>
      </c>
      <c r="B1" s="80" t="s">
        <v>79</v>
      </c>
      <c r="C1" s="77"/>
      <c r="D1" s="79"/>
      <c r="E1" s="81"/>
      <c r="F1" s="77"/>
      <c r="G1" s="78"/>
      <c r="H1" s="78"/>
      <c r="I1" s="78"/>
      <c r="J1" s="78"/>
      <c r="K1" s="78"/>
      <c r="L1" s="78"/>
      <c r="M1" s="78"/>
      <c r="N1" s="78"/>
      <c r="O1" s="78"/>
      <c r="P1" s="78"/>
      <c r="Q1" s="78"/>
      <c r="R1" s="82"/>
      <c r="S1" s="83" t="n">
        <v>1</v>
      </c>
      <c r="AB1" s="84"/>
      <c r="AD1" s="84"/>
    </row>
    <row r="2" s="83" customFormat="true" ht="12.75" hidden="false" customHeight="true" outlineLevel="0" collapsed="false">
      <c r="A2" s="79" t="str">
        <f aca="false">Accueil!C7</f>
        <v>Les définitions</v>
      </c>
      <c r="D2" s="79"/>
      <c r="E2" s="80"/>
      <c r="F2" s="77"/>
      <c r="G2" s="77"/>
      <c r="H2" s="77"/>
      <c r="I2" s="77"/>
      <c r="J2" s="77"/>
      <c r="K2" s="77"/>
      <c r="L2" s="77"/>
      <c r="M2" s="77"/>
      <c r="N2" s="77"/>
      <c r="O2" s="77"/>
      <c r="P2" s="77"/>
      <c r="Q2" s="77"/>
      <c r="R2" s="85"/>
      <c r="S2" s="83" t="n">
        <v>2</v>
      </c>
      <c r="AB2" s="84"/>
      <c r="AD2" s="84"/>
    </row>
    <row r="3" s="83" customFormat="true" ht="12.75" hidden="false" customHeight="true" outlineLevel="0" collapsed="false">
      <c r="A3" s="1" t="n">
        <v>1</v>
      </c>
      <c r="B3" s="77" t="s">
        <v>80</v>
      </c>
      <c r="C3" s="77" t="s">
        <v>81</v>
      </c>
      <c r="D3" s="1"/>
      <c r="E3" s="77"/>
      <c r="F3" s="77"/>
      <c r="G3" s="77"/>
      <c r="H3" s="77"/>
      <c r="I3" s="77"/>
      <c r="J3" s="77"/>
      <c r="K3" s="77"/>
      <c r="L3" s="77"/>
      <c r="M3" s="77"/>
      <c r="N3" s="77"/>
      <c r="O3" s="77"/>
      <c r="P3" s="77"/>
      <c r="Q3" s="77"/>
      <c r="R3" s="85"/>
      <c r="S3" s="83" t="n">
        <v>3</v>
      </c>
      <c r="AB3" s="84"/>
      <c r="AD3" s="84"/>
    </row>
    <row r="4" s="83" customFormat="true" ht="12.75" hidden="false" customHeight="true" outlineLevel="0" collapsed="false">
      <c r="A4" s="1" t="n">
        <v>2</v>
      </c>
      <c r="B4" s="77" t="s">
        <v>82</v>
      </c>
      <c r="C4" s="77" t="s">
        <v>83</v>
      </c>
      <c r="D4" s="1"/>
      <c r="E4" s="77"/>
      <c r="F4" s="77"/>
      <c r="G4" s="77"/>
      <c r="H4" s="77"/>
      <c r="I4" s="77"/>
      <c r="J4" s="77"/>
      <c r="K4" s="77"/>
      <c r="L4" s="77"/>
      <c r="M4" s="77"/>
      <c r="N4" s="77"/>
      <c r="O4" s="77"/>
      <c r="P4" s="77"/>
      <c r="Q4" s="77"/>
      <c r="R4" s="85"/>
      <c r="S4" s="83" t="n">
        <v>4</v>
      </c>
      <c r="AB4" s="84"/>
      <c r="AD4" s="84"/>
    </row>
    <row r="5" s="83" customFormat="true" ht="12.75" hidden="false" customHeight="true" outlineLevel="0" collapsed="false">
      <c r="A5" s="1" t="n">
        <v>3</v>
      </c>
      <c r="B5" s="77" t="s">
        <v>84</v>
      </c>
      <c r="C5" s="77" t="s">
        <v>85</v>
      </c>
      <c r="D5" s="1"/>
      <c r="E5" s="77"/>
      <c r="F5" s="77"/>
      <c r="G5" s="77"/>
      <c r="H5" s="77"/>
      <c r="I5" s="77"/>
      <c r="J5" s="77"/>
      <c r="K5" s="77"/>
      <c r="L5" s="77"/>
      <c r="M5" s="77"/>
      <c r="N5" s="77"/>
      <c r="O5" s="77"/>
      <c r="P5" s="77"/>
      <c r="Q5" s="77"/>
      <c r="R5" s="85"/>
      <c r="S5" s="83" t="n">
        <v>5</v>
      </c>
      <c r="AB5" s="84"/>
      <c r="AD5" s="84"/>
    </row>
    <row r="6" s="83" customFormat="true" ht="12.75" hidden="false" customHeight="true" outlineLevel="0" collapsed="false">
      <c r="A6" s="1" t="n">
        <v>4</v>
      </c>
      <c r="B6" s="77" t="s">
        <v>86</v>
      </c>
      <c r="C6" s="77" t="s">
        <v>87</v>
      </c>
      <c r="D6" s="1"/>
      <c r="E6" s="77"/>
      <c r="F6" s="77"/>
      <c r="G6" s="77"/>
      <c r="H6" s="77"/>
      <c r="I6" s="77"/>
      <c r="J6" s="77"/>
      <c r="K6" s="77"/>
      <c r="L6" s="77"/>
      <c r="M6" s="77"/>
      <c r="N6" s="77"/>
      <c r="O6" s="77"/>
      <c r="P6" s="77"/>
      <c r="Q6" s="77"/>
      <c r="R6" s="85"/>
      <c r="S6" s="83" t="n">
        <v>6</v>
      </c>
      <c r="AB6" s="84"/>
      <c r="AD6" s="84"/>
    </row>
    <row r="7" s="83" customFormat="true" ht="12.75" hidden="false" customHeight="true" outlineLevel="0" collapsed="false">
      <c r="A7" s="1" t="n">
        <v>5</v>
      </c>
      <c r="B7" s="77" t="s">
        <v>88</v>
      </c>
      <c r="C7" s="77" t="s">
        <v>89</v>
      </c>
      <c r="D7" s="1"/>
      <c r="E7" s="77"/>
      <c r="F7" s="77"/>
      <c r="G7" s="77"/>
      <c r="H7" s="77"/>
      <c r="I7" s="77"/>
      <c r="J7" s="77"/>
      <c r="K7" s="77"/>
      <c r="L7" s="77"/>
      <c r="M7" s="77"/>
      <c r="N7" s="77"/>
      <c r="O7" s="77"/>
      <c r="P7" s="77"/>
      <c r="Q7" s="77"/>
      <c r="R7" s="85"/>
      <c r="S7" s="83" t="n">
        <v>7</v>
      </c>
      <c r="AB7" s="84"/>
      <c r="AD7" s="84"/>
    </row>
    <row r="8" s="83" customFormat="true" ht="12.75" hidden="false" customHeight="true" outlineLevel="0" collapsed="false">
      <c r="A8" s="1" t="n">
        <v>6</v>
      </c>
      <c r="B8" s="77" t="s">
        <v>90</v>
      </c>
      <c r="C8" s="77" t="s">
        <v>91</v>
      </c>
      <c r="D8" s="1"/>
      <c r="E8" s="77"/>
      <c r="F8" s="77"/>
      <c r="G8" s="86"/>
      <c r="H8" s="86"/>
      <c r="I8" s="86"/>
      <c r="J8" s="86"/>
      <c r="K8" s="86"/>
      <c r="L8" s="86"/>
      <c r="M8" s="86"/>
      <c r="N8" s="86"/>
      <c r="O8" s="86"/>
      <c r="P8" s="86"/>
      <c r="Q8" s="86"/>
      <c r="R8" s="82"/>
      <c r="S8" s="83" t="n">
        <v>8</v>
      </c>
      <c r="AB8" s="84"/>
      <c r="AD8" s="84"/>
    </row>
    <row r="9" s="83" customFormat="true" ht="12.75" hidden="false" customHeight="true" outlineLevel="0" collapsed="false">
      <c r="A9" s="1" t="n">
        <v>7</v>
      </c>
      <c r="B9" s="77" t="s">
        <v>92</v>
      </c>
      <c r="C9" s="77" t="s">
        <v>93</v>
      </c>
      <c r="D9" s="1"/>
      <c r="E9" s="77"/>
      <c r="F9" s="77"/>
      <c r="G9" s="86"/>
      <c r="H9" s="86"/>
      <c r="I9" s="86"/>
      <c r="J9" s="86"/>
      <c r="K9" s="86"/>
      <c r="L9" s="86"/>
      <c r="M9" s="86"/>
      <c r="N9" s="86"/>
      <c r="O9" s="86"/>
      <c r="P9" s="86"/>
      <c r="Q9" s="86"/>
      <c r="R9" s="82"/>
      <c r="S9" s="83" t="n">
        <v>9</v>
      </c>
      <c r="AB9" s="84"/>
      <c r="AD9" s="84"/>
    </row>
    <row r="10" s="83" customFormat="true" ht="12.75" hidden="false" customHeight="true" outlineLevel="0" collapsed="false">
      <c r="A10" s="1" t="n">
        <v>8</v>
      </c>
      <c r="B10" s="77" t="s">
        <v>94</v>
      </c>
      <c r="C10" s="77" t="s">
        <v>95</v>
      </c>
      <c r="D10" s="1"/>
      <c r="E10" s="77"/>
      <c r="F10" s="77"/>
      <c r="G10" s="86"/>
      <c r="H10" s="86"/>
      <c r="I10" s="86"/>
      <c r="J10" s="86"/>
      <c r="K10" s="86"/>
      <c r="L10" s="86"/>
      <c r="M10" s="86"/>
      <c r="N10" s="86"/>
      <c r="O10" s="86"/>
      <c r="P10" s="86"/>
      <c r="Q10" s="86"/>
      <c r="R10" s="82"/>
      <c r="S10" s="83" t="n">
        <v>10</v>
      </c>
      <c r="AB10" s="84"/>
      <c r="AD10" s="84"/>
    </row>
    <row r="11" s="83" customFormat="true" ht="12.75" hidden="false" customHeight="true" outlineLevel="0" collapsed="false">
      <c r="A11" s="1" t="n">
        <v>9</v>
      </c>
      <c r="B11" s="77" t="s">
        <v>96</v>
      </c>
      <c r="C11" s="77" t="s">
        <v>97</v>
      </c>
      <c r="D11" s="1"/>
      <c r="E11" s="77"/>
      <c r="F11" s="77"/>
      <c r="G11" s="86"/>
      <c r="H11" s="86"/>
      <c r="I11" s="86"/>
      <c r="J11" s="86"/>
      <c r="K11" s="86"/>
      <c r="L11" s="86"/>
      <c r="M11" s="86"/>
      <c r="N11" s="86"/>
      <c r="O11" s="86"/>
      <c r="P11" s="86"/>
      <c r="Q11" s="86"/>
      <c r="R11" s="82"/>
      <c r="S11" s="83" t="n">
        <v>11</v>
      </c>
      <c r="AB11" s="84"/>
      <c r="AD11" s="84"/>
    </row>
    <row r="12" s="83" customFormat="true" ht="12.75" hidden="false" customHeight="true" outlineLevel="0" collapsed="false">
      <c r="A12" s="1" t="n">
        <v>10</v>
      </c>
      <c r="B12" s="77" t="s">
        <v>98</v>
      </c>
      <c r="C12" s="77" t="s">
        <v>99</v>
      </c>
      <c r="D12" s="1"/>
      <c r="E12" s="77"/>
      <c r="F12" s="77"/>
      <c r="G12" s="86"/>
      <c r="H12" s="86"/>
      <c r="I12" s="86"/>
      <c r="J12" s="86"/>
      <c r="K12" s="86"/>
      <c r="L12" s="86"/>
      <c r="M12" s="86"/>
      <c r="N12" s="86"/>
      <c r="O12" s="86"/>
      <c r="P12" s="86"/>
      <c r="Q12" s="86"/>
      <c r="R12" s="82"/>
      <c r="S12" s="83" t="n">
        <v>12</v>
      </c>
      <c r="AB12" s="84"/>
      <c r="AD12" s="84"/>
    </row>
    <row r="13" s="83" customFormat="true" ht="12.75" hidden="false" customHeight="true" outlineLevel="0" collapsed="false">
      <c r="A13" s="1" t="n">
        <v>11</v>
      </c>
      <c r="B13" s="77" t="s">
        <v>100</v>
      </c>
      <c r="C13" s="77" t="s">
        <v>101</v>
      </c>
      <c r="D13" s="1"/>
      <c r="E13" s="77"/>
      <c r="F13" s="77"/>
      <c r="G13" s="86"/>
      <c r="H13" s="86"/>
      <c r="I13" s="86"/>
      <c r="J13" s="86"/>
      <c r="K13" s="86"/>
      <c r="L13" s="86"/>
      <c r="M13" s="86"/>
      <c r="N13" s="86"/>
      <c r="O13" s="86"/>
      <c r="P13" s="86"/>
      <c r="Q13" s="86"/>
      <c r="R13" s="82"/>
      <c r="S13" s="83" t="n">
        <v>13</v>
      </c>
      <c r="AB13" s="84"/>
      <c r="AD13" s="84"/>
    </row>
    <row r="14" s="83" customFormat="true" ht="12.75" hidden="false" customHeight="true" outlineLevel="0" collapsed="false">
      <c r="A14" s="1" t="n">
        <v>12</v>
      </c>
      <c r="B14" s="77" t="s">
        <v>102</v>
      </c>
      <c r="C14" s="77" t="s">
        <v>103</v>
      </c>
      <c r="D14" s="1"/>
      <c r="E14" s="77"/>
      <c r="F14" s="77"/>
      <c r="G14" s="86"/>
      <c r="H14" s="86"/>
      <c r="I14" s="86"/>
      <c r="J14" s="86"/>
      <c r="K14" s="86"/>
      <c r="L14" s="86"/>
      <c r="M14" s="86"/>
      <c r="N14" s="86"/>
      <c r="O14" s="86"/>
      <c r="P14" s="86"/>
      <c r="Q14" s="86"/>
      <c r="R14" s="82"/>
      <c r="S14" s="83" t="n">
        <v>14</v>
      </c>
      <c r="AB14" s="84"/>
      <c r="AD14" s="84"/>
    </row>
    <row r="15" s="88" customFormat="true" ht="12.75" hidden="false" customHeight="false" outlineLevel="0" collapsed="false">
      <c r="A15" s="1" t="n">
        <v>13</v>
      </c>
      <c r="B15" s="77" t="s">
        <v>104</v>
      </c>
      <c r="C15" s="77" t="s">
        <v>105</v>
      </c>
      <c r="D15" s="1"/>
      <c r="E15" s="77"/>
      <c r="F15" s="77"/>
      <c r="G15" s="87"/>
      <c r="H15" s="87"/>
      <c r="I15" s="87"/>
      <c r="J15" s="87"/>
      <c r="K15" s="87"/>
      <c r="L15" s="87"/>
      <c r="M15" s="87"/>
      <c r="N15" s="87"/>
      <c r="O15" s="87"/>
      <c r="P15" s="87"/>
      <c r="Q15" s="87"/>
      <c r="R15" s="82"/>
      <c r="S15" s="83" t="n">
        <v>15</v>
      </c>
      <c r="T15" s="82"/>
      <c r="U15" s="79"/>
      <c r="V15" s="79"/>
      <c r="W15" s="79"/>
      <c r="X15" s="79"/>
      <c r="Y15" s="79"/>
      <c r="Z15" s="79"/>
      <c r="AA15" s="82"/>
      <c r="AB15" s="85"/>
      <c r="AC15" s="82"/>
      <c r="AD15" s="85"/>
      <c r="AE15" s="82"/>
      <c r="AF15" s="82"/>
      <c r="AG15" s="82"/>
      <c r="AH15" s="82"/>
      <c r="AI15" s="82"/>
      <c r="AJ15" s="82"/>
      <c r="AK15" s="82"/>
      <c r="AL15" s="82"/>
      <c r="AM15" s="82"/>
      <c r="AN15" s="82"/>
      <c r="AO15" s="82"/>
      <c r="AP15" s="82"/>
      <c r="AQ15" s="82"/>
      <c r="AR15" s="82"/>
      <c r="AS15" s="82"/>
      <c r="AT15" s="82"/>
    </row>
    <row r="16" customFormat="false" ht="12.75" hidden="false" customHeight="false" outlineLevel="0" collapsed="false">
      <c r="A16" s="1" t="n">
        <v>14</v>
      </c>
      <c r="B16" s="77" t="s">
        <v>106</v>
      </c>
      <c r="C16" s="77" t="s">
        <v>107</v>
      </c>
      <c r="D16" s="1"/>
      <c r="E16" s="77"/>
      <c r="G16" s="87"/>
      <c r="H16" s="87"/>
      <c r="I16" s="87"/>
      <c r="J16" s="87"/>
      <c r="K16" s="87"/>
      <c r="L16" s="87"/>
      <c r="M16" s="87"/>
      <c r="N16" s="87"/>
      <c r="O16" s="87"/>
      <c r="P16" s="87"/>
      <c r="Q16" s="87"/>
      <c r="R16" s="79"/>
      <c r="S16" s="83" t="n">
        <v>16</v>
      </c>
      <c r="T16" s="82"/>
      <c r="U16" s="79"/>
      <c r="V16" s="79"/>
      <c r="W16" s="79"/>
      <c r="X16" s="79"/>
      <c r="Y16" s="79"/>
      <c r="Z16" s="79"/>
      <c r="AA16" s="82"/>
      <c r="AB16" s="85"/>
      <c r="AC16" s="82"/>
      <c r="AD16" s="85"/>
      <c r="AE16" s="82"/>
      <c r="AF16" s="82"/>
      <c r="AG16" s="82"/>
      <c r="AH16" s="82"/>
      <c r="AI16" s="82"/>
      <c r="AJ16" s="82"/>
      <c r="AK16" s="82"/>
      <c r="AL16" s="82"/>
      <c r="AM16" s="82"/>
      <c r="AN16" s="82"/>
      <c r="AO16" s="82"/>
      <c r="AP16" s="82"/>
      <c r="AQ16" s="82"/>
      <c r="AR16" s="82"/>
      <c r="AS16" s="82"/>
      <c r="AT16" s="82"/>
    </row>
    <row r="17" customFormat="false" ht="12.75" hidden="false" customHeight="false" outlineLevel="0" collapsed="false">
      <c r="A17" s="1" t="n">
        <v>15</v>
      </c>
      <c r="B17" s="77" t="s">
        <v>108</v>
      </c>
      <c r="C17" s="77" t="s">
        <v>109</v>
      </c>
      <c r="D17" s="1"/>
      <c r="E17" s="77"/>
      <c r="G17" s="87"/>
      <c r="H17" s="87"/>
      <c r="I17" s="87"/>
      <c r="J17" s="87"/>
      <c r="K17" s="87"/>
      <c r="L17" s="87"/>
      <c r="M17" s="87"/>
      <c r="N17" s="87"/>
      <c r="O17" s="87"/>
      <c r="P17" s="87"/>
      <c r="Q17" s="87"/>
      <c r="R17" s="79"/>
      <c r="S17" s="83" t="n">
        <v>17</v>
      </c>
      <c r="T17" s="82"/>
      <c r="U17" s="79"/>
      <c r="V17" s="79"/>
      <c r="W17" s="79"/>
      <c r="X17" s="79"/>
      <c r="Y17" s="79"/>
      <c r="Z17" s="79"/>
      <c r="AA17" s="82"/>
      <c r="AB17" s="85"/>
      <c r="AC17" s="82"/>
      <c r="AD17" s="85"/>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1" t="n">
        <v>16</v>
      </c>
      <c r="B18" s="77" t="s">
        <v>110</v>
      </c>
      <c r="C18" s="77" t="s">
        <v>111</v>
      </c>
      <c r="D18" s="1"/>
      <c r="E18" s="77"/>
      <c r="G18" s="87"/>
      <c r="H18" s="87"/>
      <c r="I18" s="87"/>
      <c r="J18" s="87"/>
      <c r="K18" s="87"/>
      <c r="L18" s="87"/>
      <c r="M18" s="87"/>
      <c r="N18" s="87"/>
      <c r="O18" s="87"/>
      <c r="P18" s="87"/>
      <c r="Q18" s="87"/>
      <c r="R18" s="79"/>
      <c r="S18" s="83" t="n">
        <v>18</v>
      </c>
      <c r="T18" s="82"/>
      <c r="U18" s="79"/>
      <c r="V18" s="79"/>
      <c r="W18" s="79"/>
      <c r="X18" s="79"/>
      <c r="Y18" s="79"/>
      <c r="Z18" s="79"/>
      <c r="AA18" s="82"/>
      <c r="AB18" s="85"/>
      <c r="AC18" s="82"/>
      <c r="AD18" s="85"/>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1" t="n">
        <v>17</v>
      </c>
      <c r="B19" s="77" t="s">
        <v>112</v>
      </c>
      <c r="C19" s="77" t="s">
        <v>113</v>
      </c>
      <c r="D19" s="1"/>
      <c r="E19" s="77"/>
      <c r="G19" s="87"/>
      <c r="H19" s="87"/>
      <c r="I19" s="87"/>
      <c r="J19" s="87"/>
      <c r="K19" s="87"/>
      <c r="L19" s="87"/>
      <c r="M19" s="87"/>
      <c r="N19" s="87"/>
      <c r="O19" s="87"/>
      <c r="P19" s="87"/>
      <c r="Q19" s="87"/>
      <c r="R19" s="79"/>
      <c r="S19" s="83" t="n">
        <v>19</v>
      </c>
      <c r="T19" s="82"/>
      <c r="U19" s="79"/>
      <c r="V19" s="79"/>
      <c r="W19" s="79"/>
      <c r="X19" s="79"/>
      <c r="Y19" s="79"/>
      <c r="Z19" s="79"/>
      <c r="AA19" s="82"/>
      <c r="AB19" s="85"/>
      <c r="AC19" s="82"/>
      <c r="AD19" s="85"/>
      <c r="AE19" s="82"/>
      <c r="AF19" s="82"/>
      <c r="AG19" s="82"/>
      <c r="AH19" s="82"/>
      <c r="AI19" s="82"/>
      <c r="AJ19" s="82"/>
      <c r="AK19" s="82"/>
      <c r="AL19" s="82"/>
      <c r="AM19" s="82"/>
      <c r="AN19" s="82"/>
      <c r="AO19" s="82"/>
      <c r="AP19" s="82"/>
      <c r="AQ19" s="82"/>
      <c r="AR19" s="82"/>
      <c r="AS19" s="82"/>
      <c r="AT19" s="82"/>
    </row>
    <row r="20" customFormat="false" ht="12.75" hidden="false" customHeight="false" outlineLevel="0" collapsed="false">
      <c r="A20" s="1" t="n">
        <v>18</v>
      </c>
      <c r="B20" s="77" t="s">
        <v>114</v>
      </c>
      <c r="C20" s="77" t="s">
        <v>115</v>
      </c>
      <c r="D20" s="1"/>
      <c r="E20" s="77"/>
      <c r="G20" s="87"/>
      <c r="H20" s="87"/>
      <c r="I20" s="87"/>
      <c r="J20" s="87"/>
      <c r="K20" s="87"/>
      <c r="L20" s="87"/>
      <c r="M20" s="87"/>
      <c r="N20" s="87"/>
      <c r="O20" s="87"/>
      <c r="P20" s="87"/>
      <c r="Q20" s="87"/>
      <c r="R20" s="79"/>
      <c r="S20" s="83" t="n">
        <v>20</v>
      </c>
      <c r="T20" s="82"/>
      <c r="U20" s="79"/>
      <c r="V20" s="79"/>
      <c r="W20" s="79"/>
      <c r="X20" s="79"/>
      <c r="Y20" s="79"/>
      <c r="Z20" s="79"/>
      <c r="AA20" s="82"/>
      <c r="AB20" s="85"/>
      <c r="AC20" s="82"/>
      <c r="AD20" s="85"/>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1" t="n">
        <v>19</v>
      </c>
      <c r="B21" s="77" t="s">
        <v>116</v>
      </c>
      <c r="C21" s="77" t="s">
        <v>117</v>
      </c>
      <c r="D21" s="1"/>
      <c r="E21" s="77"/>
      <c r="G21" s="87"/>
      <c r="H21" s="87"/>
      <c r="I21" s="87"/>
      <c r="J21" s="87"/>
      <c r="K21" s="87"/>
      <c r="L21" s="87"/>
      <c r="M21" s="87"/>
      <c r="N21" s="87"/>
      <c r="O21" s="87"/>
      <c r="P21" s="87"/>
      <c r="Q21" s="87"/>
      <c r="R21" s="79"/>
      <c r="S21" s="83" t="n">
        <v>21</v>
      </c>
      <c r="T21" s="82"/>
      <c r="U21" s="79"/>
      <c r="V21" s="79"/>
      <c r="W21" s="79"/>
      <c r="X21" s="79"/>
      <c r="Y21" s="79"/>
      <c r="Z21" s="79"/>
      <c r="AA21" s="82"/>
      <c r="AB21" s="85"/>
      <c r="AC21" s="82"/>
      <c r="AD21" s="85"/>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1" t="n">
        <v>20</v>
      </c>
      <c r="B22" s="77" t="s">
        <v>118</v>
      </c>
      <c r="C22" s="77" t="s">
        <v>119</v>
      </c>
      <c r="D22" s="1"/>
      <c r="E22" s="77"/>
      <c r="G22" s="86"/>
      <c r="H22" s="86"/>
      <c r="I22" s="86"/>
      <c r="J22" s="86"/>
      <c r="K22" s="86"/>
      <c r="L22" s="86"/>
      <c r="M22" s="86"/>
      <c r="N22" s="86"/>
      <c r="O22" s="86"/>
      <c r="P22" s="86"/>
      <c r="Q22" s="86"/>
      <c r="R22" s="82"/>
      <c r="S22" s="83" t="n">
        <v>22</v>
      </c>
      <c r="T22" s="82"/>
      <c r="U22" s="79"/>
      <c r="V22" s="79"/>
      <c r="W22" s="79"/>
      <c r="X22" s="79"/>
      <c r="Y22" s="79"/>
      <c r="Z22" s="79"/>
      <c r="AA22" s="82"/>
      <c r="AB22" s="85"/>
      <c r="AC22" s="82"/>
      <c r="AD22" s="85"/>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1" t="n">
        <v>21</v>
      </c>
      <c r="B23" s="77" t="s">
        <v>120</v>
      </c>
      <c r="C23" s="77" t="s">
        <v>121</v>
      </c>
      <c r="D23" s="1"/>
      <c r="E23" s="77"/>
      <c r="G23" s="86"/>
      <c r="H23" s="86"/>
      <c r="I23" s="86"/>
      <c r="J23" s="86"/>
      <c r="K23" s="86"/>
      <c r="L23" s="86"/>
      <c r="M23" s="86"/>
      <c r="N23" s="86"/>
      <c r="O23" s="86"/>
      <c r="P23" s="86"/>
      <c r="Q23" s="86"/>
      <c r="R23" s="79"/>
      <c r="S23" s="83" t="n">
        <v>23</v>
      </c>
      <c r="T23" s="82"/>
      <c r="U23" s="79"/>
      <c r="V23" s="79"/>
      <c r="W23" s="79"/>
      <c r="X23" s="79"/>
      <c r="Y23" s="79"/>
      <c r="Z23" s="79"/>
      <c r="AA23" s="82"/>
      <c r="AB23" s="85"/>
      <c r="AC23" s="82"/>
      <c r="AD23" s="85"/>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1" t="n">
        <v>22</v>
      </c>
      <c r="B24" s="77" t="s">
        <v>122</v>
      </c>
      <c r="C24" s="77" t="s">
        <v>123</v>
      </c>
      <c r="D24" s="1"/>
      <c r="E24" s="77"/>
      <c r="G24" s="86"/>
      <c r="H24" s="86"/>
      <c r="I24" s="86"/>
      <c r="J24" s="86"/>
      <c r="K24" s="86"/>
      <c r="L24" s="86"/>
      <c r="M24" s="86"/>
      <c r="N24" s="86"/>
      <c r="O24" s="86"/>
      <c r="P24" s="86"/>
      <c r="Q24" s="86"/>
      <c r="R24" s="79"/>
      <c r="S24" s="83" t="n">
        <v>24</v>
      </c>
      <c r="T24" s="82"/>
      <c r="U24" s="79"/>
      <c r="V24" s="79"/>
      <c r="W24" s="79"/>
      <c r="X24" s="79"/>
      <c r="Y24" s="79"/>
      <c r="Z24" s="79"/>
      <c r="AA24" s="82"/>
      <c r="AB24" s="85"/>
      <c r="AC24" s="82"/>
      <c r="AD24" s="85"/>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1" t="n">
        <v>23</v>
      </c>
      <c r="B25" s="77" t="s">
        <v>124</v>
      </c>
      <c r="C25" s="77" t="s">
        <v>125</v>
      </c>
      <c r="D25" s="1"/>
      <c r="E25" s="77"/>
      <c r="G25" s="86"/>
      <c r="H25" s="86"/>
      <c r="I25" s="86"/>
      <c r="J25" s="86"/>
      <c r="K25" s="86"/>
      <c r="L25" s="86"/>
      <c r="M25" s="86"/>
      <c r="N25" s="86"/>
      <c r="O25" s="86"/>
      <c r="P25" s="86"/>
      <c r="Q25" s="86"/>
      <c r="R25" s="79"/>
      <c r="S25" s="83" t="n">
        <v>25</v>
      </c>
      <c r="T25" s="82"/>
      <c r="U25" s="79"/>
      <c r="V25" s="79"/>
      <c r="W25" s="79"/>
      <c r="X25" s="79"/>
      <c r="Y25" s="79"/>
      <c r="Z25" s="79"/>
      <c r="AA25" s="82"/>
      <c r="AB25" s="85"/>
      <c r="AC25" s="82"/>
      <c r="AD25" s="85"/>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1" t="n">
        <v>24</v>
      </c>
      <c r="B26" s="77" t="s">
        <v>126</v>
      </c>
      <c r="C26" s="77" t="s">
        <v>127</v>
      </c>
      <c r="D26" s="1"/>
      <c r="E26" s="77"/>
      <c r="G26" s="86"/>
      <c r="H26" s="86"/>
      <c r="I26" s="86"/>
      <c r="J26" s="86"/>
      <c r="K26" s="86"/>
      <c r="L26" s="86"/>
      <c r="M26" s="86"/>
      <c r="N26" s="86"/>
      <c r="O26" s="86"/>
      <c r="P26" s="86"/>
      <c r="Q26" s="86"/>
      <c r="R26" s="79"/>
      <c r="S26" s="83" t="n">
        <v>26</v>
      </c>
      <c r="T26" s="82"/>
      <c r="U26" s="79"/>
      <c r="V26" s="79"/>
      <c r="W26" s="79"/>
      <c r="X26" s="79"/>
      <c r="Y26" s="79"/>
      <c r="Z26" s="79"/>
      <c r="AA26" s="82"/>
      <c r="AB26" s="85"/>
      <c r="AC26" s="82"/>
      <c r="AD26" s="85"/>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1" t="n">
        <v>25</v>
      </c>
      <c r="B27" s="77" t="s">
        <v>128</v>
      </c>
      <c r="C27" s="77" t="s">
        <v>129</v>
      </c>
      <c r="D27" s="1"/>
      <c r="E27" s="77"/>
      <c r="G27" s="86"/>
      <c r="H27" s="86"/>
      <c r="I27" s="86"/>
      <c r="J27" s="86"/>
      <c r="K27" s="86"/>
      <c r="L27" s="86"/>
      <c r="M27" s="86"/>
      <c r="N27" s="86"/>
      <c r="O27" s="86"/>
      <c r="P27" s="86"/>
      <c r="Q27" s="86"/>
      <c r="R27" s="79"/>
      <c r="S27" s="83" t="n">
        <v>27</v>
      </c>
      <c r="T27" s="82"/>
      <c r="U27" s="79"/>
      <c r="V27" s="79"/>
      <c r="W27" s="79"/>
      <c r="X27" s="79"/>
      <c r="Y27" s="79"/>
      <c r="Z27" s="79"/>
      <c r="AA27" s="82"/>
      <c r="AB27" s="85"/>
      <c r="AC27" s="82"/>
      <c r="AD27" s="85"/>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1" t="n">
        <v>26</v>
      </c>
      <c r="B28" s="77" t="s">
        <v>130</v>
      </c>
      <c r="C28" s="77" t="s">
        <v>131</v>
      </c>
      <c r="D28" s="1"/>
      <c r="E28" s="77"/>
      <c r="G28" s="86"/>
      <c r="H28" s="86"/>
      <c r="I28" s="86"/>
      <c r="J28" s="86"/>
      <c r="K28" s="86"/>
      <c r="L28" s="86"/>
      <c r="M28" s="86"/>
      <c r="N28" s="86"/>
      <c r="O28" s="86"/>
      <c r="P28" s="86"/>
      <c r="Q28" s="86"/>
      <c r="R28" s="79"/>
      <c r="S28" s="83"/>
      <c r="T28" s="82"/>
      <c r="U28" s="79"/>
      <c r="V28" s="79"/>
      <c r="W28" s="79"/>
      <c r="X28" s="79"/>
      <c r="Y28" s="79"/>
      <c r="Z28" s="79"/>
      <c r="AA28" s="82"/>
      <c r="AB28" s="85"/>
      <c r="AC28" s="82"/>
      <c r="AD28" s="85"/>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1" t="n">
        <v>27</v>
      </c>
      <c r="B29" s="77" t="s">
        <v>132</v>
      </c>
      <c r="C29" s="77" t="s">
        <v>133</v>
      </c>
      <c r="D29" s="1"/>
      <c r="E29" s="77"/>
      <c r="G29" s="86"/>
      <c r="H29" s="86"/>
      <c r="I29" s="86"/>
      <c r="J29" s="86"/>
      <c r="K29" s="86"/>
      <c r="L29" s="86"/>
      <c r="M29" s="86"/>
      <c r="N29" s="86"/>
      <c r="O29" s="86"/>
      <c r="P29" s="86"/>
      <c r="Q29" s="86"/>
      <c r="R29" s="79"/>
      <c r="S29" s="83"/>
      <c r="T29" s="82"/>
      <c r="U29" s="79"/>
      <c r="V29" s="79"/>
      <c r="W29" s="79"/>
      <c r="X29" s="79"/>
      <c r="Y29" s="79"/>
      <c r="Z29" s="79"/>
      <c r="AA29" s="82"/>
      <c r="AB29" s="85"/>
      <c r="AC29" s="82"/>
      <c r="AD29" s="85"/>
      <c r="AE29" s="82"/>
      <c r="AF29" s="82"/>
      <c r="AG29" s="82"/>
      <c r="AH29" s="82"/>
      <c r="AI29" s="82"/>
      <c r="AJ29" s="82"/>
      <c r="AK29" s="82"/>
      <c r="AL29" s="82"/>
      <c r="AM29" s="82"/>
      <c r="AN29" s="82"/>
      <c r="AO29" s="82"/>
      <c r="AP29" s="82"/>
      <c r="AQ29" s="82"/>
      <c r="AR29" s="82"/>
      <c r="AS29" s="82"/>
      <c r="AT29" s="82"/>
    </row>
    <row r="30" customFormat="false" ht="12.75" hidden="false" customHeight="false" outlineLevel="0" collapsed="false">
      <c r="A30" s="1" t="n">
        <v>28</v>
      </c>
      <c r="D30" s="1"/>
      <c r="E30" s="77"/>
      <c r="G30" s="86"/>
      <c r="H30" s="86"/>
      <c r="I30" s="86"/>
      <c r="J30" s="86"/>
      <c r="K30" s="86"/>
      <c r="L30" s="86"/>
      <c r="M30" s="86"/>
      <c r="N30" s="86"/>
      <c r="O30" s="86"/>
      <c r="P30" s="86"/>
      <c r="Q30" s="86"/>
      <c r="R30" s="79"/>
      <c r="S30" s="83"/>
      <c r="T30" s="82"/>
      <c r="U30" s="79"/>
      <c r="V30" s="79"/>
      <c r="W30" s="79"/>
      <c r="X30" s="79"/>
      <c r="Y30" s="79"/>
      <c r="Z30" s="79"/>
      <c r="AA30" s="82"/>
      <c r="AB30" s="85"/>
      <c r="AC30" s="82"/>
      <c r="AD30" s="85"/>
      <c r="AE30" s="82"/>
      <c r="AF30" s="82"/>
      <c r="AG30" s="82"/>
      <c r="AH30" s="82"/>
      <c r="AI30" s="82"/>
      <c r="AJ30" s="82"/>
      <c r="AK30" s="82"/>
      <c r="AL30" s="82"/>
      <c r="AM30" s="82"/>
      <c r="AN30" s="82"/>
      <c r="AO30" s="82"/>
      <c r="AP30" s="82"/>
      <c r="AQ30" s="82"/>
      <c r="AR30" s="82"/>
      <c r="AS30" s="82"/>
      <c r="AT30" s="82"/>
    </row>
    <row r="31" customFormat="false" ht="12.75" hidden="false" customHeight="false" outlineLevel="0" collapsed="false">
      <c r="A31" s="1" t="n">
        <v>29</v>
      </c>
      <c r="D31" s="1"/>
      <c r="E31" s="77"/>
      <c r="G31" s="86"/>
      <c r="H31" s="86"/>
      <c r="I31" s="86"/>
      <c r="J31" s="86"/>
      <c r="K31" s="86"/>
      <c r="L31" s="86"/>
      <c r="M31" s="86"/>
      <c r="N31" s="86"/>
      <c r="O31" s="86"/>
      <c r="P31" s="86"/>
      <c r="Q31" s="86"/>
      <c r="R31" s="79"/>
      <c r="S31" s="83"/>
      <c r="T31" s="82"/>
      <c r="U31" s="79"/>
      <c r="V31" s="79"/>
      <c r="W31" s="79"/>
      <c r="X31" s="79"/>
      <c r="Y31" s="79"/>
      <c r="Z31" s="79"/>
      <c r="AA31" s="82"/>
      <c r="AB31" s="85"/>
      <c r="AC31" s="82"/>
      <c r="AD31" s="85"/>
      <c r="AE31" s="82"/>
      <c r="AF31" s="82"/>
      <c r="AG31" s="82"/>
      <c r="AH31" s="82"/>
      <c r="AI31" s="82"/>
      <c r="AJ31" s="82"/>
      <c r="AK31" s="82"/>
      <c r="AL31" s="82"/>
      <c r="AM31" s="82"/>
      <c r="AN31" s="82"/>
      <c r="AO31" s="82"/>
      <c r="AP31" s="82"/>
      <c r="AQ31" s="82"/>
      <c r="AR31" s="82"/>
      <c r="AS31" s="82"/>
      <c r="AT31" s="82"/>
    </row>
    <row r="32" customFormat="false" ht="12.75" hidden="false" customHeight="false" outlineLevel="0" collapsed="false">
      <c r="A32" s="1" t="n">
        <v>30</v>
      </c>
      <c r="D32" s="1"/>
      <c r="E32" s="77"/>
      <c r="G32" s="86"/>
      <c r="H32" s="86"/>
      <c r="I32" s="86"/>
      <c r="J32" s="86"/>
      <c r="K32" s="86"/>
      <c r="L32" s="86"/>
      <c r="M32" s="86"/>
      <c r="N32" s="86"/>
      <c r="O32" s="86"/>
      <c r="P32" s="86"/>
      <c r="Q32" s="86"/>
      <c r="R32" s="79"/>
      <c r="S32" s="83"/>
      <c r="T32" s="82"/>
      <c r="U32" s="79"/>
      <c r="V32" s="79"/>
      <c r="W32" s="79"/>
      <c r="X32" s="79"/>
      <c r="Y32" s="79"/>
      <c r="Z32" s="79"/>
      <c r="AA32" s="82"/>
      <c r="AB32" s="85"/>
      <c r="AC32" s="82"/>
      <c r="AD32" s="85"/>
      <c r="AE32" s="82"/>
      <c r="AF32" s="82"/>
      <c r="AG32" s="82"/>
      <c r="AH32" s="82"/>
      <c r="AI32" s="82"/>
      <c r="AJ32" s="82"/>
      <c r="AK32" s="82"/>
      <c r="AL32" s="82"/>
      <c r="AM32" s="82"/>
      <c r="AN32" s="82"/>
      <c r="AO32" s="82"/>
      <c r="AP32" s="82"/>
      <c r="AQ32" s="82"/>
      <c r="AR32" s="82"/>
      <c r="AS32" s="82"/>
      <c r="AT32" s="82"/>
    </row>
    <row r="33" customFormat="false" ht="14.25" hidden="false" customHeight="false" outlineLevel="0" collapsed="false">
      <c r="A33" s="79"/>
      <c r="B33" s="80" t="s">
        <v>134</v>
      </c>
      <c r="D33" s="79"/>
      <c r="E33" s="81"/>
      <c r="G33" s="86"/>
      <c r="H33" s="86"/>
      <c r="I33" s="86"/>
      <c r="J33" s="86"/>
      <c r="K33" s="86"/>
      <c r="L33" s="86"/>
      <c r="M33" s="86"/>
      <c r="N33" s="86"/>
      <c r="O33" s="86"/>
      <c r="P33" s="86"/>
      <c r="Q33" s="86"/>
      <c r="R33" s="82"/>
      <c r="S33" s="83" t="n">
        <v>28</v>
      </c>
      <c r="T33" s="82"/>
      <c r="U33" s="79"/>
      <c r="V33" s="79"/>
      <c r="W33" s="79"/>
      <c r="X33" s="79"/>
      <c r="Y33" s="79"/>
      <c r="Z33" s="79"/>
      <c r="AA33" s="82"/>
      <c r="AB33" s="85"/>
      <c r="AC33" s="82"/>
      <c r="AD33" s="85"/>
      <c r="AE33" s="82"/>
      <c r="AF33" s="82"/>
      <c r="AG33" s="82"/>
      <c r="AH33" s="82"/>
      <c r="AI33" s="82"/>
      <c r="AJ33" s="82"/>
      <c r="AK33" s="82"/>
      <c r="AL33" s="82"/>
      <c r="AM33" s="82"/>
      <c r="AN33" s="82"/>
      <c r="AO33" s="82"/>
      <c r="AP33" s="82"/>
      <c r="AQ33" s="82"/>
      <c r="AR33" s="82"/>
      <c r="AS33" s="82"/>
      <c r="AT33" s="82"/>
    </row>
    <row r="34" customFormat="false" ht="12.75" hidden="false" customHeight="false" outlineLevel="0" collapsed="false">
      <c r="A34" s="79"/>
      <c r="B34" s="11"/>
      <c r="C34" s="11"/>
      <c r="D34" s="79"/>
      <c r="E34" s="77"/>
      <c r="G34" s="86"/>
      <c r="H34" s="86"/>
      <c r="I34" s="86"/>
      <c r="J34" s="86"/>
      <c r="K34" s="86"/>
      <c r="L34" s="86"/>
      <c r="M34" s="86"/>
      <c r="N34" s="86"/>
      <c r="O34" s="86"/>
      <c r="P34" s="86"/>
      <c r="Q34" s="86"/>
      <c r="R34" s="79"/>
      <c r="S34" s="83" t="n">
        <v>29</v>
      </c>
      <c r="T34" s="82"/>
      <c r="U34" s="79"/>
      <c r="V34" s="79"/>
      <c r="W34" s="79"/>
      <c r="X34" s="79"/>
      <c r="Y34" s="79"/>
      <c r="Z34" s="79"/>
      <c r="AA34" s="82"/>
      <c r="AB34" s="85"/>
      <c r="AC34" s="82"/>
      <c r="AD34" s="85"/>
      <c r="AE34" s="82"/>
      <c r="AF34" s="82"/>
      <c r="AG34" s="82"/>
      <c r="AH34" s="82"/>
      <c r="AI34" s="82"/>
      <c r="AJ34" s="82"/>
      <c r="AK34" s="82"/>
      <c r="AL34" s="82"/>
      <c r="AM34" s="82"/>
      <c r="AN34" s="82"/>
      <c r="AO34" s="82"/>
      <c r="AP34" s="82"/>
      <c r="AQ34" s="82"/>
      <c r="AR34" s="82"/>
      <c r="AS34" s="82"/>
      <c r="AT34" s="82"/>
    </row>
    <row r="35" customFormat="false" ht="12.75" hidden="false" customHeight="false" outlineLevel="0" collapsed="false">
      <c r="A35" s="1" t="n">
        <v>1</v>
      </c>
      <c r="B35" s="77" t="s">
        <v>135</v>
      </c>
      <c r="C35" s="77" t="s">
        <v>136</v>
      </c>
      <c r="D35" s="1"/>
      <c r="E35" s="77"/>
      <c r="G35" s="86"/>
      <c r="H35" s="86"/>
      <c r="I35" s="86"/>
      <c r="J35" s="86"/>
      <c r="K35" s="86"/>
      <c r="L35" s="86"/>
      <c r="M35" s="86"/>
      <c r="N35" s="86"/>
      <c r="O35" s="86"/>
      <c r="P35" s="86"/>
      <c r="Q35" s="86"/>
      <c r="R35" s="79"/>
      <c r="S35" s="83" t="n">
        <v>30</v>
      </c>
      <c r="T35" s="82"/>
      <c r="U35" s="79"/>
      <c r="V35" s="79"/>
      <c r="W35" s="79"/>
      <c r="X35" s="79"/>
      <c r="Y35" s="79"/>
      <c r="Z35" s="79"/>
      <c r="AA35" s="82"/>
      <c r="AB35" s="85"/>
      <c r="AC35" s="82"/>
      <c r="AD35" s="85"/>
      <c r="AE35" s="82"/>
      <c r="AF35" s="82"/>
      <c r="AG35" s="82"/>
      <c r="AH35" s="82"/>
      <c r="AI35" s="82"/>
      <c r="AJ35" s="82"/>
      <c r="AK35" s="82"/>
      <c r="AL35" s="82"/>
      <c r="AM35" s="82"/>
      <c r="AN35" s="82"/>
      <c r="AO35" s="82"/>
      <c r="AP35" s="82"/>
      <c r="AQ35" s="82"/>
      <c r="AR35" s="82"/>
      <c r="AS35" s="82"/>
      <c r="AT35" s="82"/>
    </row>
    <row r="36" customFormat="false" ht="12.75" hidden="false" customHeight="false" outlineLevel="0" collapsed="false">
      <c r="A36" s="1" t="n">
        <v>2</v>
      </c>
      <c r="B36" s="77" t="s">
        <v>137</v>
      </c>
      <c r="C36" s="77" t="s">
        <v>138</v>
      </c>
      <c r="D36" s="1"/>
      <c r="E36" s="77"/>
      <c r="G36" s="86"/>
      <c r="H36" s="86"/>
      <c r="I36" s="86"/>
      <c r="J36" s="86"/>
      <c r="K36" s="86"/>
      <c r="L36" s="86"/>
      <c r="M36" s="86"/>
      <c r="N36" s="86"/>
      <c r="O36" s="86"/>
      <c r="P36" s="86"/>
      <c r="Q36" s="86"/>
      <c r="R36" s="79"/>
      <c r="S36" s="83" t="n">
        <v>31</v>
      </c>
      <c r="T36" s="82"/>
      <c r="U36" s="79"/>
      <c r="V36" s="79"/>
      <c r="W36" s="79"/>
      <c r="X36" s="79"/>
      <c r="Y36" s="79"/>
      <c r="Z36" s="79"/>
      <c r="AA36" s="82"/>
      <c r="AB36" s="85"/>
      <c r="AC36" s="82"/>
      <c r="AD36" s="85"/>
      <c r="AE36" s="82"/>
      <c r="AF36" s="82"/>
      <c r="AG36" s="82"/>
      <c r="AH36" s="82"/>
      <c r="AI36" s="82"/>
      <c r="AJ36" s="82"/>
      <c r="AK36" s="82"/>
      <c r="AL36" s="82"/>
      <c r="AM36" s="82"/>
      <c r="AN36" s="82"/>
      <c r="AO36" s="82"/>
      <c r="AP36" s="82"/>
      <c r="AQ36" s="82"/>
      <c r="AR36" s="82"/>
      <c r="AS36" s="82"/>
      <c r="AT36" s="82"/>
    </row>
    <row r="37" customFormat="false" ht="12.75" hidden="false" customHeight="false" outlineLevel="0" collapsed="false">
      <c r="A37" s="1" t="n">
        <v>3</v>
      </c>
      <c r="B37" s="77" t="s">
        <v>139</v>
      </c>
      <c r="C37" s="77" t="s">
        <v>140</v>
      </c>
      <c r="D37" s="1"/>
      <c r="E37" s="77"/>
      <c r="G37" s="86"/>
      <c r="H37" s="86"/>
      <c r="I37" s="86"/>
      <c r="J37" s="86"/>
      <c r="K37" s="86"/>
      <c r="L37" s="86"/>
      <c r="M37" s="86"/>
      <c r="N37" s="86"/>
      <c r="O37" s="86"/>
      <c r="P37" s="86"/>
      <c r="Q37" s="86"/>
      <c r="R37" s="79"/>
      <c r="S37" s="83" t="n">
        <v>32</v>
      </c>
      <c r="T37" s="82"/>
      <c r="U37" s="79"/>
      <c r="V37" s="79"/>
      <c r="W37" s="79"/>
      <c r="X37" s="79"/>
      <c r="Y37" s="79"/>
      <c r="Z37" s="79"/>
      <c r="AA37" s="82"/>
      <c r="AB37" s="85"/>
      <c r="AC37" s="82"/>
      <c r="AD37" s="85"/>
      <c r="AE37" s="82"/>
      <c r="AF37" s="82"/>
      <c r="AG37" s="82"/>
      <c r="AH37" s="82"/>
      <c r="AI37" s="82"/>
      <c r="AJ37" s="82"/>
      <c r="AK37" s="82"/>
      <c r="AL37" s="82"/>
      <c r="AM37" s="82"/>
      <c r="AN37" s="82"/>
      <c r="AO37" s="82"/>
      <c r="AP37" s="82"/>
      <c r="AQ37" s="82"/>
      <c r="AR37" s="82"/>
      <c r="AS37" s="82"/>
      <c r="AT37" s="82"/>
    </row>
    <row r="38" customFormat="false" ht="12.75" hidden="false" customHeight="false" outlineLevel="0" collapsed="false">
      <c r="A38" s="1" t="n">
        <v>4</v>
      </c>
      <c r="B38" s="77" t="s">
        <v>141</v>
      </c>
      <c r="C38" s="77" t="s">
        <v>142</v>
      </c>
      <c r="D38" s="1"/>
      <c r="E38" s="77"/>
      <c r="G38" s="86"/>
      <c r="H38" s="86"/>
      <c r="I38" s="86"/>
      <c r="J38" s="86"/>
      <c r="K38" s="86"/>
      <c r="L38" s="86"/>
      <c r="M38" s="86"/>
      <c r="N38" s="86"/>
      <c r="O38" s="86"/>
      <c r="P38" s="86"/>
      <c r="Q38" s="86"/>
      <c r="R38" s="79"/>
      <c r="S38" s="83" t="n">
        <v>33</v>
      </c>
      <c r="T38" s="82"/>
      <c r="U38" s="79"/>
      <c r="V38" s="79"/>
      <c r="W38" s="79"/>
      <c r="X38" s="79"/>
      <c r="Y38" s="79"/>
      <c r="Z38" s="79"/>
      <c r="AA38" s="82"/>
      <c r="AB38" s="85"/>
      <c r="AC38" s="82"/>
      <c r="AD38" s="85"/>
      <c r="AE38" s="82"/>
      <c r="AF38" s="82"/>
      <c r="AG38" s="82"/>
      <c r="AH38" s="82"/>
      <c r="AI38" s="82"/>
      <c r="AJ38" s="82"/>
      <c r="AK38" s="82"/>
      <c r="AL38" s="82"/>
      <c r="AM38" s="82"/>
      <c r="AN38" s="82"/>
      <c r="AO38" s="82"/>
      <c r="AP38" s="82"/>
      <c r="AQ38" s="82"/>
      <c r="AR38" s="82"/>
      <c r="AS38" s="82"/>
      <c r="AT38" s="82"/>
    </row>
    <row r="39" customFormat="false" ht="12.75" hidden="false" customHeight="false" outlineLevel="0" collapsed="false">
      <c r="A39" s="1" t="n">
        <v>5</v>
      </c>
      <c r="B39" s="77" t="s">
        <v>143</v>
      </c>
      <c r="C39" s="77" t="s">
        <v>144</v>
      </c>
      <c r="D39" s="1"/>
      <c r="E39" s="77"/>
      <c r="G39" s="86"/>
      <c r="H39" s="86"/>
      <c r="I39" s="86"/>
      <c r="J39" s="86"/>
      <c r="K39" s="86"/>
      <c r="L39" s="86"/>
      <c r="M39" s="86"/>
      <c r="N39" s="86"/>
      <c r="O39" s="86"/>
      <c r="P39" s="86"/>
      <c r="Q39" s="86"/>
      <c r="R39" s="79"/>
      <c r="S39" s="83" t="n">
        <v>34</v>
      </c>
      <c r="T39" s="82"/>
      <c r="U39" s="79"/>
      <c r="V39" s="79"/>
      <c r="W39" s="79"/>
      <c r="X39" s="79"/>
      <c r="Y39" s="79"/>
      <c r="Z39" s="79"/>
      <c r="AA39" s="82"/>
      <c r="AB39" s="85"/>
      <c r="AC39" s="82"/>
      <c r="AD39" s="85"/>
      <c r="AE39" s="82"/>
      <c r="AF39" s="82"/>
      <c r="AG39" s="82"/>
      <c r="AH39" s="82"/>
      <c r="AI39" s="82"/>
      <c r="AJ39" s="82"/>
      <c r="AK39" s="82"/>
      <c r="AL39" s="82"/>
      <c r="AM39" s="82"/>
      <c r="AN39" s="82"/>
      <c r="AO39" s="82"/>
      <c r="AP39" s="82"/>
      <c r="AQ39" s="82"/>
      <c r="AR39" s="82"/>
      <c r="AS39" s="82"/>
      <c r="AT39" s="82"/>
    </row>
    <row r="40" customFormat="false" ht="12.75" hidden="false" customHeight="false" outlineLevel="0" collapsed="false">
      <c r="A40" s="1" t="n">
        <v>6</v>
      </c>
      <c r="B40" s="77" t="s">
        <v>145</v>
      </c>
      <c r="C40" s="77" t="s">
        <v>146</v>
      </c>
      <c r="D40" s="1"/>
      <c r="E40" s="77"/>
      <c r="G40" s="86"/>
      <c r="H40" s="86"/>
      <c r="I40" s="86"/>
      <c r="J40" s="86"/>
      <c r="K40" s="86"/>
      <c r="L40" s="86"/>
      <c r="M40" s="86"/>
      <c r="N40" s="86"/>
      <c r="O40" s="86"/>
      <c r="P40" s="86"/>
      <c r="Q40" s="86"/>
      <c r="R40" s="82"/>
      <c r="S40" s="83" t="n">
        <v>35</v>
      </c>
      <c r="T40" s="82"/>
      <c r="U40" s="79"/>
      <c r="V40" s="79"/>
      <c r="W40" s="79"/>
      <c r="X40" s="79"/>
      <c r="Y40" s="79"/>
      <c r="Z40" s="79"/>
      <c r="AA40" s="82"/>
      <c r="AB40" s="85"/>
      <c r="AC40" s="82"/>
      <c r="AD40" s="85"/>
      <c r="AE40" s="82"/>
      <c r="AF40" s="82"/>
      <c r="AG40" s="82"/>
      <c r="AH40" s="82"/>
      <c r="AI40" s="82"/>
      <c r="AJ40" s="82"/>
      <c r="AK40" s="82"/>
      <c r="AL40" s="82"/>
      <c r="AM40" s="82"/>
      <c r="AN40" s="82"/>
      <c r="AO40" s="82"/>
      <c r="AP40" s="82"/>
      <c r="AQ40" s="82"/>
      <c r="AR40" s="82"/>
      <c r="AS40" s="82"/>
      <c r="AT40" s="82"/>
    </row>
    <row r="41" customFormat="false" ht="12.75" hidden="false" customHeight="false" outlineLevel="0" collapsed="false">
      <c r="A41" s="1" t="n">
        <v>7</v>
      </c>
      <c r="B41" s="77" t="s">
        <v>147</v>
      </c>
      <c r="C41" s="77" t="s">
        <v>148</v>
      </c>
      <c r="D41" s="1"/>
      <c r="E41" s="77"/>
      <c r="G41" s="86"/>
      <c r="H41" s="86"/>
      <c r="I41" s="86"/>
      <c r="J41" s="86"/>
      <c r="K41" s="86"/>
      <c r="L41" s="86"/>
      <c r="M41" s="86"/>
      <c r="N41" s="86"/>
      <c r="O41" s="86"/>
      <c r="P41" s="86"/>
      <c r="Q41" s="86"/>
      <c r="R41" s="82"/>
      <c r="S41" s="83"/>
      <c r="T41" s="82"/>
      <c r="U41" s="79"/>
      <c r="V41" s="79"/>
      <c r="W41" s="79"/>
      <c r="X41" s="79"/>
      <c r="Y41" s="79"/>
      <c r="Z41" s="79"/>
      <c r="AA41" s="82"/>
      <c r="AB41" s="85"/>
      <c r="AC41" s="82"/>
      <c r="AD41" s="85"/>
      <c r="AE41" s="82"/>
      <c r="AF41" s="82"/>
      <c r="AG41" s="82"/>
      <c r="AH41" s="82"/>
      <c r="AI41" s="82"/>
      <c r="AJ41" s="82"/>
      <c r="AK41" s="82"/>
      <c r="AL41" s="82"/>
      <c r="AM41" s="82"/>
      <c r="AN41" s="82"/>
      <c r="AO41" s="82"/>
      <c r="AP41" s="82"/>
      <c r="AQ41" s="82"/>
      <c r="AR41" s="82"/>
      <c r="AS41" s="82"/>
      <c r="AT41" s="82"/>
    </row>
    <row r="42" customFormat="false" ht="12.75" hidden="false" customHeight="false" outlineLevel="0" collapsed="false">
      <c r="A42" s="1" t="n">
        <v>8</v>
      </c>
      <c r="B42" s="77" t="s">
        <v>149</v>
      </c>
      <c r="C42" s="77" t="s">
        <v>150</v>
      </c>
      <c r="D42" s="1"/>
      <c r="E42" s="77"/>
      <c r="G42" s="86"/>
      <c r="H42" s="86"/>
      <c r="I42" s="86"/>
      <c r="J42" s="86"/>
      <c r="K42" s="86"/>
      <c r="L42" s="86"/>
      <c r="M42" s="86"/>
      <c r="N42" s="86"/>
      <c r="O42" s="86"/>
      <c r="P42" s="86"/>
      <c r="Q42" s="86"/>
      <c r="R42" s="79"/>
      <c r="S42" s="83"/>
      <c r="T42" s="82"/>
      <c r="U42" s="79"/>
      <c r="V42" s="79"/>
      <c r="W42" s="79"/>
      <c r="X42" s="79"/>
      <c r="Y42" s="79"/>
      <c r="Z42" s="79"/>
      <c r="AA42" s="82"/>
      <c r="AB42" s="85"/>
      <c r="AC42" s="82"/>
      <c r="AD42" s="85"/>
      <c r="AE42" s="82"/>
      <c r="AF42" s="82"/>
      <c r="AG42" s="82"/>
      <c r="AH42" s="82"/>
      <c r="AI42" s="82"/>
      <c r="AJ42" s="82"/>
      <c r="AK42" s="82"/>
      <c r="AL42" s="82"/>
      <c r="AM42" s="82"/>
      <c r="AN42" s="82"/>
      <c r="AO42" s="82"/>
      <c r="AP42" s="82"/>
      <c r="AQ42" s="82"/>
      <c r="AR42" s="82"/>
      <c r="AS42" s="82"/>
      <c r="AT42" s="82"/>
    </row>
    <row r="43" customFormat="false" ht="12.75" hidden="false" customHeight="false" outlineLevel="0" collapsed="false">
      <c r="A43" s="1" t="n">
        <v>9</v>
      </c>
      <c r="B43" s="77" t="s">
        <v>151</v>
      </c>
      <c r="C43" s="77" t="s">
        <v>152</v>
      </c>
      <c r="D43" s="1"/>
      <c r="E43" s="77"/>
      <c r="G43" s="86"/>
      <c r="H43" s="86"/>
      <c r="I43" s="86"/>
      <c r="J43" s="86"/>
      <c r="K43" s="86"/>
      <c r="L43" s="86"/>
      <c r="M43" s="86"/>
      <c r="N43" s="86"/>
      <c r="O43" s="86"/>
      <c r="P43" s="86"/>
      <c r="Q43" s="86"/>
      <c r="R43" s="79"/>
      <c r="S43" s="83"/>
      <c r="T43" s="82"/>
      <c r="U43" s="79"/>
      <c r="V43" s="79"/>
      <c r="W43" s="79"/>
      <c r="X43" s="79"/>
      <c r="Y43" s="79"/>
      <c r="Z43" s="79"/>
      <c r="AA43" s="82"/>
      <c r="AB43" s="85"/>
      <c r="AC43" s="82"/>
      <c r="AD43" s="85"/>
      <c r="AE43" s="82"/>
      <c r="AF43" s="82"/>
      <c r="AG43" s="82"/>
      <c r="AH43" s="82"/>
      <c r="AI43" s="82"/>
      <c r="AJ43" s="82"/>
      <c r="AK43" s="82"/>
      <c r="AL43" s="82"/>
      <c r="AM43" s="82"/>
      <c r="AN43" s="82"/>
      <c r="AO43" s="82"/>
      <c r="AP43" s="82"/>
      <c r="AQ43" s="82"/>
      <c r="AR43" s="82"/>
      <c r="AS43" s="82"/>
      <c r="AT43" s="82"/>
    </row>
    <row r="44" customFormat="false" ht="12.75" hidden="false" customHeight="false" outlineLevel="0" collapsed="false">
      <c r="A44" s="1" t="n">
        <v>10</v>
      </c>
      <c r="B44" s="77" t="s">
        <v>153</v>
      </c>
      <c r="C44" s="77" t="s">
        <v>154</v>
      </c>
      <c r="D44" s="1"/>
      <c r="E44" s="77"/>
      <c r="G44" s="86"/>
      <c r="H44" s="86"/>
      <c r="I44" s="86"/>
      <c r="J44" s="86"/>
      <c r="K44" s="86"/>
      <c r="L44" s="86"/>
      <c r="M44" s="86"/>
      <c r="N44" s="86"/>
      <c r="O44" s="86"/>
      <c r="P44" s="86"/>
      <c r="Q44" s="86"/>
      <c r="R44" s="79"/>
      <c r="S44" s="83"/>
      <c r="T44" s="82"/>
      <c r="U44" s="79"/>
      <c r="V44" s="79"/>
      <c r="W44" s="79"/>
      <c r="X44" s="79"/>
      <c r="Y44" s="79"/>
      <c r="Z44" s="79"/>
      <c r="AA44" s="82"/>
      <c r="AB44" s="85"/>
      <c r="AC44" s="82"/>
      <c r="AD44" s="85"/>
      <c r="AE44" s="82"/>
      <c r="AF44" s="82"/>
      <c r="AG44" s="82"/>
      <c r="AH44" s="82"/>
      <c r="AI44" s="82"/>
      <c r="AJ44" s="82"/>
      <c r="AK44" s="82"/>
      <c r="AL44" s="82"/>
      <c r="AM44" s="82"/>
      <c r="AN44" s="82"/>
      <c r="AO44" s="82"/>
      <c r="AP44" s="82"/>
      <c r="AQ44" s="82"/>
      <c r="AR44" s="82"/>
      <c r="AS44" s="82"/>
      <c r="AT44" s="82"/>
    </row>
    <row r="45" customFormat="false" ht="12.75" hidden="false" customHeight="false" outlineLevel="0" collapsed="false">
      <c r="A45" s="1" t="n">
        <v>11</v>
      </c>
      <c r="B45" s="77" t="s">
        <v>155</v>
      </c>
      <c r="C45" s="77" t="s">
        <v>156</v>
      </c>
      <c r="D45" s="1"/>
      <c r="E45" s="77"/>
      <c r="G45" s="86"/>
      <c r="H45" s="86"/>
      <c r="I45" s="86"/>
      <c r="J45" s="86"/>
      <c r="K45" s="86"/>
      <c r="L45" s="86"/>
      <c r="M45" s="86"/>
      <c r="N45" s="86"/>
      <c r="O45" s="86"/>
      <c r="P45" s="86"/>
      <c r="Q45" s="86"/>
      <c r="R45" s="79"/>
      <c r="S45" s="83"/>
      <c r="T45" s="82"/>
      <c r="U45" s="79"/>
      <c r="V45" s="79"/>
      <c r="W45" s="79"/>
      <c r="X45" s="79"/>
      <c r="Y45" s="79"/>
      <c r="Z45" s="79"/>
      <c r="AA45" s="82"/>
      <c r="AB45" s="85"/>
      <c r="AC45" s="82"/>
      <c r="AD45" s="85"/>
      <c r="AE45" s="82"/>
      <c r="AF45" s="82"/>
      <c r="AG45" s="82"/>
      <c r="AH45" s="82"/>
      <c r="AI45" s="82"/>
      <c r="AJ45" s="82"/>
      <c r="AK45" s="82"/>
      <c r="AL45" s="82"/>
      <c r="AM45" s="82"/>
      <c r="AN45" s="82"/>
      <c r="AO45" s="82"/>
      <c r="AP45" s="82"/>
      <c r="AQ45" s="82"/>
      <c r="AR45" s="82"/>
      <c r="AS45" s="82"/>
      <c r="AT45" s="82"/>
    </row>
    <row r="46" customFormat="false" ht="12.75" hidden="false" customHeight="false" outlineLevel="0" collapsed="false">
      <c r="A46" s="1" t="n">
        <v>12</v>
      </c>
      <c r="B46" s="77" t="s">
        <v>157</v>
      </c>
      <c r="C46" s="77" t="s">
        <v>158</v>
      </c>
      <c r="D46" s="1"/>
      <c r="E46" s="77"/>
      <c r="G46" s="86"/>
      <c r="H46" s="86"/>
      <c r="I46" s="86"/>
      <c r="J46" s="86"/>
      <c r="K46" s="86"/>
      <c r="L46" s="86"/>
      <c r="M46" s="86"/>
      <c r="N46" s="86"/>
      <c r="O46" s="86"/>
      <c r="P46" s="86"/>
      <c r="Q46" s="86"/>
      <c r="R46" s="79"/>
      <c r="S46" s="83"/>
      <c r="T46" s="82"/>
      <c r="U46" s="79"/>
      <c r="V46" s="79"/>
      <c r="W46" s="79"/>
      <c r="X46" s="79"/>
      <c r="Y46" s="79"/>
      <c r="Z46" s="79"/>
      <c r="AA46" s="82"/>
      <c r="AB46" s="85"/>
      <c r="AC46" s="82"/>
      <c r="AD46" s="85"/>
      <c r="AE46" s="82"/>
      <c r="AF46" s="82"/>
      <c r="AG46" s="82"/>
      <c r="AH46" s="82"/>
      <c r="AI46" s="82"/>
      <c r="AJ46" s="82"/>
      <c r="AK46" s="82"/>
      <c r="AL46" s="82"/>
      <c r="AM46" s="82"/>
      <c r="AN46" s="82"/>
      <c r="AO46" s="82"/>
      <c r="AP46" s="82"/>
      <c r="AQ46" s="82"/>
      <c r="AR46" s="82"/>
      <c r="AS46" s="82"/>
      <c r="AT46" s="82"/>
    </row>
    <row r="47" customFormat="false" ht="12.75" hidden="false" customHeight="false" outlineLevel="0" collapsed="false">
      <c r="A47" s="1" t="n">
        <v>13</v>
      </c>
      <c r="B47" s="77" t="s">
        <v>159</v>
      </c>
      <c r="C47" s="77" t="s">
        <v>160</v>
      </c>
      <c r="D47" s="1"/>
      <c r="E47" s="77"/>
      <c r="G47" s="86"/>
      <c r="H47" s="86"/>
      <c r="I47" s="86"/>
      <c r="J47" s="86"/>
      <c r="K47" s="86"/>
      <c r="L47" s="86"/>
      <c r="M47" s="86"/>
      <c r="N47" s="86"/>
      <c r="O47" s="86"/>
      <c r="P47" s="86"/>
      <c r="Q47" s="86"/>
      <c r="R47" s="79"/>
      <c r="S47" s="83"/>
      <c r="T47" s="82"/>
      <c r="U47" s="79"/>
      <c r="V47" s="79"/>
      <c r="W47" s="79"/>
      <c r="X47" s="79"/>
      <c r="Y47" s="79"/>
      <c r="Z47" s="79"/>
      <c r="AA47" s="82"/>
      <c r="AB47" s="85"/>
      <c r="AC47" s="82"/>
      <c r="AD47" s="85"/>
      <c r="AE47" s="82"/>
      <c r="AF47" s="82"/>
      <c r="AG47" s="82"/>
      <c r="AH47" s="82"/>
      <c r="AI47" s="82"/>
      <c r="AJ47" s="82"/>
      <c r="AK47" s="82"/>
      <c r="AL47" s="82"/>
      <c r="AM47" s="82"/>
      <c r="AN47" s="82"/>
      <c r="AO47" s="82"/>
      <c r="AP47" s="82"/>
      <c r="AQ47" s="82"/>
      <c r="AR47" s="82"/>
      <c r="AS47" s="82"/>
      <c r="AT47" s="82"/>
    </row>
    <row r="48" customFormat="false" ht="12.75" hidden="false" customHeight="false" outlineLevel="0" collapsed="false">
      <c r="A48" s="1" t="n">
        <v>14</v>
      </c>
      <c r="B48" s="77" t="s">
        <v>161</v>
      </c>
      <c r="C48" s="77" t="s">
        <v>162</v>
      </c>
      <c r="D48" s="1"/>
      <c r="E48" s="77"/>
      <c r="G48" s="86"/>
      <c r="H48" s="86"/>
      <c r="I48" s="86"/>
      <c r="J48" s="86"/>
      <c r="K48" s="86"/>
      <c r="L48" s="86"/>
      <c r="M48" s="86"/>
      <c r="N48" s="86"/>
      <c r="O48" s="86"/>
      <c r="P48" s="86"/>
      <c r="Q48" s="86"/>
      <c r="R48" s="79"/>
      <c r="S48" s="83"/>
      <c r="T48" s="82"/>
      <c r="U48" s="79"/>
      <c r="V48" s="79"/>
      <c r="W48" s="79"/>
      <c r="X48" s="79"/>
      <c r="Y48" s="79"/>
      <c r="Z48" s="79"/>
      <c r="AA48" s="82"/>
      <c r="AB48" s="85"/>
      <c r="AC48" s="82"/>
      <c r="AD48" s="85"/>
      <c r="AE48" s="82"/>
      <c r="AF48" s="82"/>
      <c r="AG48" s="82"/>
      <c r="AH48" s="82"/>
      <c r="AI48" s="82"/>
      <c r="AJ48" s="82"/>
      <c r="AK48" s="82"/>
      <c r="AL48" s="82"/>
      <c r="AM48" s="82"/>
      <c r="AN48" s="82"/>
      <c r="AO48" s="82"/>
      <c r="AP48" s="82"/>
      <c r="AQ48" s="82"/>
      <c r="AR48" s="82"/>
      <c r="AS48" s="82"/>
      <c r="AT48" s="82"/>
    </row>
    <row r="49" customFormat="false" ht="12.75" hidden="false" customHeight="false" outlineLevel="0" collapsed="false">
      <c r="A49" s="1" t="n">
        <v>15</v>
      </c>
      <c r="B49" s="77" t="s">
        <v>163</v>
      </c>
      <c r="C49" s="77" t="s">
        <v>164</v>
      </c>
      <c r="D49" s="1"/>
      <c r="E49" s="77"/>
      <c r="G49" s="86"/>
      <c r="H49" s="86"/>
      <c r="I49" s="86"/>
      <c r="J49" s="86"/>
      <c r="K49" s="86"/>
      <c r="L49" s="86"/>
      <c r="M49" s="86"/>
      <c r="N49" s="86"/>
      <c r="O49" s="86"/>
      <c r="P49" s="86"/>
      <c r="Q49" s="86"/>
      <c r="R49" s="79"/>
      <c r="S49" s="79"/>
      <c r="T49" s="82"/>
      <c r="U49" s="79"/>
      <c r="V49" s="79"/>
      <c r="W49" s="79"/>
      <c r="X49" s="79"/>
      <c r="Y49" s="79"/>
      <c r="Z49" s="79"/>
      <c r="AA49" s="82"/>
      <c r="AB49" s="85"/>
      <c r="AC49" s="82"/>
      <c r="AD49" s="85"/>
      <c r="AE49" s="82"/>
      <c r="AF49" s="82"/>
      <c r="AG49" s="82"/>
      <c r="AH49" s="82"/>
      <c r="AI49" s="82"/>
      <c r="AJ49" s="82"/>
      <c r="AK49" s="82"/>
      <c r="AL49" s="82"/>
      <c r="AM49" s="82"/>
      <c r="AN49" s="82"/>
      <c r="AO49" s="82"/>
      <c r="AP49" s="82"/>
      <c r="AQ49" s="82"/>
      <c r="AR49" s="82"/>
      <c r="AS49" s="82"/>
      <c r="AT49" s="82"/>
    </row>
    <row r="50" customFormat="false" ht="12.75" hidden="false" customHeight="false" outlineLevel="0" collapsed="false">
      <c r="A50" s="1" t="n">
        <v>16</v>
      </c>
      <c r="B50" s="77" t="s">
        <v>165</v>
      </c>
      <c r="C50" s="77" t="s">
        <v>166</v>
      </c>
      <c r="D50" s="1"/>
      <c r="E50" s="77"/>
      <c r="G50" s="86"/>
      <c r="H50" s="86"/>
      <c r="I50" s="86"/>
      <c r="J50" s="86"/>
      <c r="K50" s="86"/>
      <c r="L50" s="86"/>
      <c r="M50" s="86"/>
      <c r="N50" s="86"/>
      <c r="O50" s="86"/>
      <c r="P50" s="86"/>
      <c r="Q50" s="86"/>
      <c r="R50" s="79"/>
      <c r="S50" s="79"/>
      <c r="T50" s="82"/>
      <c r="U50" s="79"/>
      <c r="V50" s="79"/>
      <c r="W50" s="79"/>
      <c r="X50" s="79"/>
      <c r="Y50" s="79"/>
      <c r="Z50" s="79"/>
      <c r="AA50" s="82"/>
      <c r="AB50" s="85"/>
      <c r="AC50" s="82"/>
      <c r="AD50" s="85"/>
      <c r="AE50" s="82"/>
      <c r="AF50" s="82"/>
      <c r="AG50" s="82"/>
      <c r="AH50" s="82"/>
      <c r="AI50" s="82"/>
      <c r="AJ50" s="82"/>
      <c r="AK50" s="82"/>
      <c r="AL50" s="82"/>
      <c r="AM50" s="82"/>
      <c r="AN50" s="82"/>
      <c r="AO50" s="82"/>
      <c r="AP50" s="82"/>
      <c r="AQ50" s="82"/>
      <c r="AR50" s="82"/>
      <c r="AS50" s="82"/>
      <c r="AT50" s="82"/>
    </row>
    <row r="51" customFormat="false" ht="12.75" hidden="false" customHeight="false" outlineLevel="0" collapsed="false">
      <c r="A51" s="1" t="n">
        <v>17</v>
      </c>
      <c r="B51" s="77" t="s">
        <v>167</v>
      </c>
      <c r="C51" s="77" t="s">
        <v>168</v>
      </c>
      <c r="D51" s="1"/>
      <c r="E51" s="77"/>
      <c r="G51" s="86"/>
      <c r="H51" s="86"/>
      <c r="I51" s="86"/>
      <c r="J51" s="86"/>
      <c r="K51" s="86"/>
      <c r="L51" s="86"/>
      <c r="M51" s="86"/>
      <c r="N51" s="86"/>
      <c r="O51" s="86"/>
      <c r="P51" s="86"/>
      <c r="Q51" s="86"/>
      <c r="R51" s="79"/>
      <c r="S51" s="79"/>
      <c r="T51" s="82"/>
      <c r="U51" s="79"/>
      <c r="V51" s="79"/>
      <c r="W51" s="79"/>
      <c r="X51" s="79"/>
      <c r="Y51" s="79"/>
      <c r="Z51" s="79"/>
      <c r="AA51" s="82"/>
      <c r="AB51" s="85"/>
      <c r="AC51" s="82"/>
      <c r="AD51" s="85"/>
      <c r="AE51" s="82"/>
      <c r="AF51" s="82"/>
      <c r="AG51" s="82"/>
      <c r="AH51" s="82"/>
      <c r="AI51" s="82"/>
      <c r="AJ51" s="82"/>
      <c r="AK51" s="82"/>
      <c r="AL51" s="82"/>
      <c r="AM51" s="82"/>
      <c r="AN51" s="82"/>
      <c r="AO51" s="82"/>
      <c r="AP51" s="82"/>
      <c r="AQ51" s="82"/>
      <c r="AR51" s="82"/>
      <c r="AS51" s="82"/>
      <c r="AT51" s="82"/>
    </row>
    <row r="52" customFormat="false" ht="12.75" hidden="false" customHeight="false" outlineLevel="0" collapsed="false">
      <c r="A52" s="1" t="n">
        <v>18</v>
      </c>
      <c r="B52" s="77" t="s">
        <v>169</v>
      </c>
      <c r="C52" s="77" t="s">
        <v>170</v>
      </c>
      <c r="D52" s="1"/>
      <c r="E52" s="77"/>
      <c r="G52" s="86"/>
      <c r="H52" s="86"/>
      <c r="I52" s="86"/>
      <c r="J52" s="86"/>
      <c r="K52" s="86"/>
      <c r="L52" s="86"/>
      <c r="M52" s="86"/>
      <c r="N52" s="86"/>
      <c r="O52" s="86"/>
      <c r="P52" s="86"/>
      <c r="Q52" s="86"/>
      <c r="R52" s="79"/>
      <c r="S52" s="79"/>
      <c r="T52" s="82"/>
      <c r="U52" s="79"/>
      <c r="V52" s="79"/>
      <c r="W52" s="79"/>
      <c r="X52" s="79"/>
      <c r="Y52" s="79"/>
      <c r="Z52" s="79"/>
      <c r="AA52" s="82"/>
      <c r="AB52" s="85"/>
      <c r="AC52" s="82"/>
      <c r="AD52" s="85"/>
      <c r="AE52" s="82"/>
      <c r="AF52" s="82"/>
      <c r="AG52" s="82"/>
      <c r="AH52" s="82"/>
      <c r="AI52" s="82"/>
      <c r="AJ52" s="82"/>
      <c r="AK52" s="82"/>
      <c r="AL52" s="82"/>
      <c r="AM52" s="82"/>
      <c r="AN52" s="82"/>
      <c r="AO52" s="82"/>
      <c r="AP52" s="82"/>
      <c r="AQ52" s="82"/>
      <c r="AR52" s="82"/>
      <c r="AS52" s="82"/>
      <c r="AT52" s="82"/>
    </row>
    <row r="53" customFormat="false" ht="12.75" hidden="false" customHeight="false" outlineLevel="0" collapsed="false">
      <c r="A53" s="1" t="n">
        <v>19</v>
      </c>
      <c r="B53" s="77" t="s">
        <v>171</v>
      </c>
      <c r="C53" s="77" t="s">
        <v>172</v>
      </c>
      <c r="D53" s="1"/>
      <c r="E53" s="77"/>
      <c r="G53" s="86"/>
      <c r="H53" s="86"/>
      <c r="I53" s="86"/>
      <c r="J53" s="86"/>
      <c r="K53" s="86"/>
      <c r="L53" s="86"/>
      <c r="M53" s="86"/>
      <c r="N53" s="86"/>
      <c r="O53" s="86"/>
      <c r="P53" s="86"/>
      <c r="Q53" s="86"/>
      <c r="R53" s="79"/>
      <c r="S53" s="82"/>
      <c r="T53" s="82"/>
      <c r="U53" s="79"/>
      <c r="V53" s="79"/>
      <c r="W53" s="79"/>
      <c r="X53" s="79"/>
      <c r="Y53" s="79"/>
      <c r="Z53" s="79"/>
      <c r="AA53" s="82"/>
      <c r="AB53" s="85"/>
      <c r="AC53" s="82"/>
      <c r="AD53" s="85"/>
      <c r="AE53" s="82"/>
      <c r="AF53" s="82"/>
      <c r="AG53" s="82"/>
      <c r="AH53" s="82"/>
      <c r="AI53" s="82"/>
      <c r="AJ53" s="82"/>
      <c r="AK53" s="82"/>
      <c r="AL53" s="82"/>
      <c r="AM53" s="82"/>
      <c r="AN53" s="82"/>
      <c r="AO53" s="82"/>
      <c r="AP53" s="82"/>
      <c r="AQ53" s="82"/>
      <c r="AR53" s="82"/>
      <c r="AS53" s="82"/>
      <c r="AT53" s="82"/>
    </row>
    <row r="54" s="11" customFormat="true" ht="12.75" hidden="false" customHeight="false" outlineLevel="0" collapsed="false">
      <c r="A54" s="1" t="n">
        <v>20</v>
      </c>
      <c r="B54" s="77" t="s">
        <v>173</v>
      </c>
      <c r="C54" s="77" t="s">
        <v>174</v>
      </c>
      <c r="D54" s="1"/>
      <c r="E54" s="77"/>
      <c r="F54" s="77"/>
      <c r="G54" s="86"/>
      <c r="H54" s="86"/>
      <c r="I54" s="86"/>
      <c r="J54" s="86"/>
      <c r="K54" s="86"/>
      <c r="L54" s="86"/>
      <c r="M54" s="86"/>
      <c r="N54" s="86"/>
      <c r="O54" s="86"/>
      <c r="P54" s="86"/>
      <c r="Q54" s="86"/>
      <c r="R54" s="82"/>
      <c r="S54" s="82"/>
      <c r="T54" s="82"/>
      <c r="U54" s="79"/>
      <c r="V54" s="79"/>
      <c r="W54" s="79"/>
      <c r="X54" s="79"/>
      <c r="Y54" s="79"/>
      <c r="Z54" s="79"/>
      <c r="AA54" s="89"/>
      <c r="AB54" s="90"/>
      <c r="AC54" s="89"/>
      <c r="AD54" s="90"/>
      <c r="AE54" s="89"/>
      <c r="AF54" s="89"/>
      <c r="AG54" s="89"/>
      <c r="AH54" s="89"/>
      <c r="AI54" s="89"/>
      <c r="AJ54" s="89"/>
      <c r="AK54" s="89"/>
      <c r="AL54" s="89"/>
      <c r="AM54" s="89"/>
      <c r="AN54" s="89"/>
      <c r="AO54" s="89"/>
      <c r="AP54" s="89"/>
      <c r="AQ54" s="89"/>
      <c r="AR54" s="89"/>
      <c r="AS54" s="89"/>
      <c r="AT54" s="89"/>
    </row>
    <row r="55" customFormat="false" ht="12.75" hidden="false" customHeight="false" outlineLevel="0" collapsed="false">
      <c r="A55" s="1" t="n">
        <v>21</v>
      </c>
      <c r="B55" s="77" t="s">
        <v>175</v>
      </c>
      <c r="C55" s="77" t="s">
        <v>176</v>
      </c>
      <c r="D55" s="1"/>
      <c r="E55" s="77"/>
      <c r="G55" s="86"/>
      <c r="H55" s="86"/>
      <c r="I55" s="86"/>
      <c r="J55" s="86"/>
      <c r="K55" s="86"/>
      <c r="L55" s="86"/>
      <c r="M55" s="86"/>
      <c r="N55" s="86"/>
      <c r="O55" s="86"/>
      <c r="P55" s="86"/>
      <c r="Q55" s="86"/>
      <c r="R55" s="82"/>
      <c r="S55" s="82"/>
      <c r="T55" s="82"/>
      <c r="U55" s="79"/>
      <c r="V55" s="79"/>
      <c r="W55" s="79"/>
      <c r="X55" s="79"/>
      <c r="Y55" s="79"/>
      <c r="Z55" s="79"/>
      <c r="AA55" s="82"/>
      <c r="AB55" s="85"/>
      <c r="AC55" s="82"/>
      <c r="AD55" s="85"/>
      <c r="AE55" s="82"/>
      <c r="AF55" s="82"/>
      <c r="AG55" s="82"/>
      <c r="AH55" s="82"/>
      <c r="AI55" s="82"/>
      <c r="AJ55" s="82"/>
      <c r="AK55" s="82"/>
      <c r="AL55" s="82"/>
      <c r="AM55" s="82"/>
      <c r="AN55" s="82"/>
      <c r="AO55" s="82"/>
      <c r="AP55" s="82"/>
      <c r="AQ55" s="82"/>
      <c r="AR55" s="82"/>
      <c r="AS55" s="82"/>
      <c r="AT55" s="82"/>
    </row>
    <row r="56" customFormat="false" ht="12.75" hidden="false" customHeight="false" outlineLevel="0" collapsed="false">
      <c r="A56" s="1" t="n">
        <v>22</v>
      </c>
      <c r="B56" s="77" t="s">
        <v>177</v>
      </c>
      <c r="C56" s="77" t="s">
        <v>178</v>
      </c>
      <c r="D56" s="1"/>
      <c r="E56" s="77"/>
      <c r="G56" s="86"/>
      <c r="H56" s="86"/>
      <c r="I56" s="86"/>
      <c r="J56" s="86"/>
      <c r="K56" s="86"/>
      <c r="L56" s="86"/>
      <c r="M56" s="86"/>
      <c r="N56" s="86"/>
      <c r="O56" s="86"/>
      <c r="P56" s="86"/>
      <c r="Q56" s="86"/>
      <c r="R56" s="82"/>
      <c r="S56" s="82"/>
      <c r="T56" s="82"/>
      <c r="U56" s="79"/>
      <c r="V56" s="79"/>
      <c r="W56" s="79"/>
      <c r="X56" s="79"/>
      <c r="Y56" s="79"/>
      <c r="Z56" s="79"/>
      <c r="AA56" s="82"/>
      <c r="AB56" s="85"/>
      <c r="AC56" s="82"/>
      <c r="AD56" s="85"/>
      <c r="AE56" s="82"/>
      <c r="AF56" s="82"/>
      <c r="AG56" s="82"/>
      <c r="AH56" s="82"/>
      <c r="AI56" s="82"/>
      <c r="AJ56" s="82"/>
      <c r="AK56" s="82"/>
      <c r="AL56" s="82"/>
      <c r="AM56" s="82"/>
      <c r="AN56" s="82"/>
      <c r="AO56" s="82"/>
      <c r="AP56" s="82"/>
      <c r="AQ56" s="82"/>
      <c r="AR56" s="82"/>
      <c r="AS56" s="82"/>
      <c r="AT56" s="82"/>
    </row>
    <row r="57" customFormat="false" ht="12.75" hidden="false" customHeight="false" outlineLevel="0" collapsed="false">
      <c r="A57" s="1" t="n">
        <v>23</v>
      </c>
      <c r="B57" s="77" t="s">
        <v>179</v>
      </c>
      <c r="C57" s="77" t="s">
        <v>180</v>
      </c>
      <c r="D57" s="1"/>
      <c r="E57" s="77"/>
      <c r="G57" s="86"/>
      <c r="H57" s="86"/>
      <c r="I57" s="86"/>
      <c r="J57" s="86"/>
      <c r="K57" s="86"/>
      <c r="L57" s="86"/>
      <c r="M57" s="86"/>
      <c r="N57" s="86"/>
      <c r="O57" s="86"/>
      <c r="P57" s="86"/>
      <c r="Q57" s="86"/>
      <c r="R57" s="82"/>
      <c r="S57" s="82"/>
      <c r="T57" s="82"/>
      <c r="U57" s="79"/>
      <c r="V57" s="79"/>
      <c r="W57" s="79"/>
      <c r="X57" s="79"/>
      <c r="Y57" s="79"/>
      <c r="Z57" s="79"/>
      <c r="AA57" s="82"/>
      <c r="AB57" s="85"/>
      <c r="AC57" s="82"/>
      <c r="AD57" s="85"/>
      <c r="AE57" s="82"/>
      <c r="AF57" s="82"/>
      <c r="AG57" s="82"/>
      <c r="AH57" s="82"/>
      <c r="AI57" s="82"/>
      <c r="AJ57" s="82"/>
      <c r="AK57" s="82"/>
      <c r="AL57" s="82"/>
      <c r="AM57" s="82"/>
      <c r="AN57" s="82"/>
      <c r="AO57" s="82"/>
      <c r="AP57" s="82"/>
      <c r="AQ57" s="82"/>
      <c r="AR57" s="82"/>
      <c r="AS57" s="82"/>
      <c r="AT57" s="82"/>
    </row>
    <row r="58" customFormat="false" ht="12.75" hidden="false" customHeight="false" outlineLevel="0" collapsed="false">
      <c r="A58" s="1" t="n">
        <v>24</v>
      </c>
      <c r="B58" s="77" t="s">
        <v>181</v>
      </c>
      <c r="C58" s="77" t="s">
        <v>182</v>
      </c>
      <c r="D58" s="1"/>
      <c r="E58" s="77"/>
      <c r="G58" s="86"/>
      <c r="H58" s="86"/>
      <c r="I58" s="86"/>
      <c r="J58" s="86"/>
      <c r="K58" s="86"/>
      <c r="L58" s="86"/>
      <c r="M58" s="86"/>
      <c r="N58" s="86"/>
      <c r="O58" s="86"/>
      <c r="P58" s="86"/>
      <c r="Q58" s="86"/>
      <c r="R58" s="82"/>
      <c r="S58" s="82"/>
      <c r="T58" s="82"/>
      <c r="U58" s="79"/>
      <c r="V58" s="79"/>
      <c r="W58" s="79"/>
      <c r="X58" s="79"/>
      <c r="Y58" s="79"/>
      <c r="Z58" s="79"/>
      <c r="AA58" s="82"/>
      <c r="AB58" s="85"/>
      <c r="AC58" s="79"/>
      <c r="AD58" s="85"/>
      <c r="AE58" s="79"/>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1" t="n">
        <v>25</v>
      </c>
      <c r="B59" s="77" t="s">
        <v>183</v>
      </c>
      <c r="C59" s="77" t="s">
        <v>184</v>
      </c>
      <c r="D59" s="1"/>
      <c r="E59" s="77"/>
      <c r="G59" s="86"/>
      <c r="H59" s="86"/>
      <c r="I59" s="86"/>
      <c r="J59" s="86"/>
      <c r="K59" s="86"/>
      <c r="L59" s="86"/>
      <c r="M59" s="86"/>
      <c r="N59" s="86"/>
      <c r="O59" s="86"/>
      <c r="P59" s="86"/>
      <c r="Q59" s="86"/>
      <c r="R59" s="82"/>
      <c r="S59" s="82"/>
      <c r="T59" s="82"/>
      <c r="U59" s="79"/>
      <c r="V59" s="79"/>
      <c r="W59" s="79"/>
      <c r="X59" s="79"/>
      <c r="Y59" s="79"/>
      <c r="Z59" s="79"/>
      <c r="AA59" s="82"/>
      <c r="AB59" s="85"/>
      <c r="AC59" s="79"/>
      <c r="AD59" s="85"/>
      <c r="AE59" s="79"/>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1" t="n">
        <v>26</v>
      </c>
      <c r="B60" s="77" t="s">
        <v>185</v>
      </c>
      <c r="C60" s="77" t="s">
        <v>186</v>
      </c>
      <c r="D60" s="1"/>
      <c r="E60" s="77"/>
      <c r="G60" s="86"/>
      <c r="H60" s="86"/>
      <c r="I60" s="86"/>
      <c r="J60" s="86"/>
      <c r="K60" s="86"/>
      <c r="L60" s="86"/>
      <c r="M60" s="86"/>
      <c r="N60" s="86"/>
      <c r="O60" s="86"/>
      <c r="P60" s="86"/>
      <c r="Q60" s="86"/>
      <c r="R60" s="82"/>
      <c r="S60" s="82"/>
      <c r="T60" s="82"/>
      <c r="U60" s="79"/>
      <c r="V60" s="79"/>
      <c r="W60" s="79"/>
      <c r="X60" s="79"/>
      <c r="Y60" s="79"/>
      <c r="Z60" s="79"/>
      <c r="AA60" s="82"/>
      <c r="AB60" s="85"/>
      <c r="AC60" s="79"/>
      <c r="AD60" s="85"/>
      <c r="AE60" s="79"/>
      <c r="AF60" s="82"/>
      <c r="AG60" s="82"/>
      <c r="AH60" s="82"/>
      <c r="AI60" s="82"/>
      <c r="AJ60" s="82"/>
      <c r="AK60" s="82"/>
      <c r="AL60" s="82"/>
      <c r="AM60" s="82"/>
      <c r="AN60" s="82"/>
      <c r="AO60" s="82"/>
      <c r="AP60" s="82"/>
      <c r="AQ60" s="82"/>
      <c r="AR60" s="82"/>
      <c r="AS60" s="82"/>
      <c r="AT60" s="82"/>
    </row>
    <row r="61" customFormat="false" ht="12.75" hidden="false" customHeight="false" outlineLevel="0" collapsed="false">
      <c r="A61" s="1" t="n">
        <v>27</v>
      </c>
      <c r="D61" s="1"/>
      <c r="E61" s="77"/>
      <c r="G61" s="86"/>
      <c r="H61" s="86"/>
      <c r="I61" s="86"/>
      <c r="J61" s="86"/>
      <c r="K61" s="86"/>
      <c r="L61" s="86"/>
      <c r="M61" s="86"/>
      <c r="N61" s="86"/>
      <c r="O61" s="86"/>
      <c r="P61" s="86"/>
      <c r="Q61" s="86"/>
      <c r="R61" s="82"/>
      <c r="S61" s="82"/>
      <c r="T61" s="82"/>
      <c r="U61" s="79"/>
      <c r="V61" s="79"/>
      <c r="W61" s="79"/>
      <c r="X61" s="79"/>
      <c r="Y61" s="79"/>
      <c r="Z61" s="79"/>
      <c r="AA61" s="82"/>
      <c r="AB61" s="85"/>
      <c r="AC61" s="79"/>
      <c r="AD61" s="85"/>
      <c r="AE61" s="79"/>
      <c r="AF61" s="82"/>
      <c r="AG61" s="82"/>
      <c r="AH61" s="82"/>
      <c r="AI61" s="82"/>
      <c r="AJ61" s="82"/>
      <c r="AK61" s="82"/>
      <c r="AL61" s="82"/>
      <c r="AM61" s="82"/>
      <c r="AN61" s="82"/>
      <c r="AO61" s="82"/>
      <c r="AP61" s="82"/>
      <c r="AQ61" s="82"/>
      <c r="AR61" s="82"/>
      <c r="AS61" s="82"/>
      <c r="AT61" s="82"/>
    </row>
    <row r="62" customFormat="false" ht="12.75" hidden="false" customHeight="false" outlineLevel="0" collapsed="false">
      <c r="A62" s="1" t="n">
        <v>28</v>
      </c>
      <c r="D62" s="1"/>
      <c r="E62" s="77"/>
      <c r="G62" s="86"/>
      <c r="H62" s="86"/>
      <c r="I62" s="86"/>
      <c r="J62" s="86"/>
      <c r="K62" s="86"/>
      <c r="L62" s="86"/>
      <c r="M62" s="86"/>
      <c r="N62" s="86"/>
      <c r="O62" s="86"/>
      <c r="P62" s="86"/>
      <c r="Q62" s="86"/>
      <c r="R62" s="82"/>
      <c r="S62" s="82"/>
      <c r="T62" s="82"/>
      <c r="U62" s="79"/>
      <c r="V62" s="79"/>
      <c r="W62" s="79"/>
      <c r="X62" s="79"/>
      <c r="Y62" s="79"/>
      <c r="Z62" s="79"/>
      <c r="AA62" s="82"/>
      <c r="AB62" s="85"/>
      <c r="AC62" s="79"/>
      <c r="AD62" s="85"/>
      <c r="AE62" s="79"/>
      <c r="AF62" s="82"/>
      <c r="AG62" s="82"/>
      <c r="AH62" s="82"/>
      <c r="AI62" s="82"/>
      <c r="AJ62" s="82"/>
      <c r="AK62" s="82"/>
      <c r="AL62" s="82"/>
      <c r="AM62" s="82"/>
      <c r="AN62" s="82"/>
      <c r="AO62" s="82"/>
      <c r="AP62" s="82"/>
      <c r="AQ62" s="82"/>
      <c r="AR62" s="82"/>
      <c r="AS62" s="82"/>
      <c r="AT62" s="82"/>
    </row>
    <row r="63" customFormat="false" ht="12.75" hidden="false" customHeight="false" outlineLevel="0" collapsed="false">
      <c r="A63" s="1" t="n">
        <v>29</v>
      </c>
      <c r="D63" s="1"/>
      <c r="E63" s="77"/>
      <c r="G63" s="86"/>
      <c r="H63" s="86"/>
      <c r="I63" s="86"/>
      <c r="J63" s="86"/>
      <c r="K63" s="86"/>
      <c r="L63" s="86"/>
      <c r="M63" s="86"/>
      <c r="N63" s="86"/>
      <c r="O63" s="86"/>
      <c r="P63" s="86"/>
      <c r="Q63" s="86"/>
      <c r="R63" s="82"/>
      <c r="S63" s="82"/>
      <c r="T63" s="82"/>
      <c r="U63" s="79"/>
      <c r="V63" s="79"/>
      <c r="W63" s="79"/>
      <c r="X63" s="79"/>
      <c r="Y63" s="79"/>
      <c r="Z63" s="79"/>
      <c r="AA63" s="82"/>
      <c r="AB63" s="85"/>
      <c r="AC63" s="79"/>
      <c r="AD63" s="85"/>
      <c r="AE63" s="79"/>
      <c r="AF63" s="82"/>
      <c r="AG63" s="82"/>
      <c r="AH63" s="82"/>
      <c r="AI63" s="82"/>
      <c r="AJ63" s="82"/>
      <c r="AK63" s="82"/>
      <c r="AL63" s="82"/>
      <c r="AM63" s="82"/>
      <c r="AN63" s="82"/>
      <c r="AO63" s="82"/>
      <c r="AP63" s="82"/>
      <c r="AQ63" s="82"/>
      <c r="AR63" s="82"/>
      <c r="AS63" s="82"/>
      <c r="AT63" s="82"/>
    </row>
    <row r="64" customFormat="false" ht="12.75" hidden="false" customHeight="false" outlineLevel="0" collapsed="false">
      <c r="A64" s="1" t="n">
        <v>30</v>
      </c>
      <c r="D64" s="1"/>
      <c r="E64" s="77"/>
      <c r="G64" s="86"/>
      <c r="H64" s="86"/>
      <c r="I64" s="86"/>
      <c r="J64" s="86"/>
      <c r="K64" s="86"/>
      <c r="L64" s="86"/>
      <c r="M64" s="86"/>
      <c r="N64" s="86"/>
      <c r="O64" s="86"/>
      <c r="P64" s="86"/>
      <c r="Q64" s="86"/>
      <c r="R64" s="82"/>
      <c r="S64" s="82"/>
      <c r="T64" s="82"/>
      <c r="U64" s="79"/>
      <c r="V64" s="79"/>
      <c r="W64" s="79"/>
      <c r="X64" s="79"/>
      <c r="Y64" s="79"/>
      <c r="Z64" s="79"/>
      <c r="AA64" s="82"/>
      <c r="AB64" s="85"/>
      <c r="AC64" s="79"/>
      <c r="AD64" s="85"/>
      <c r="AE64" s="79"/>
      <c r="AF64" s="82"/>
      <c r="AG64" s="82"/>
      <c r="AH64" s="82"/>
      <c r="AI64" s="82"/>
      <c r="AJ64" s="82"/>
      <c r="AK64" s="82"/>
      <c r="AL64" s="82"/>
      <c r="AM64" s="82"/>
      <c r="AN64" s="82"/>
      <c r="AO64" s="82"/>
      <c r="AP64" s="82"/>
      <c r="AQ64" s="82"/>
      <c r="AR64" s="82"/>
      <c r="AS64" s="82"/>
      <c r="AT64" s="82"/>
    </row>
    <row r="65" customFormat="false" ht="14.25" hidden="false" customHeight="false" outlineLevel="0" collapsed="false">
      <c r="A65" s="79"/>
      <c r="B65" s="80" t="s">
        <v>187</v>
      </c>
      <c r="D65" s="79"/>
      <c r="E65" s="81"/>
      <c r="G65" s="86"/>
      <c r="H65" s="86"/>
      <c r="I65" s="86"/>
      <c r="J65" s="86"/>
      <c r="K65" s="86"/>
      <c r="L65" s="86"/>
      <c r="M65" s="86"/>
      <c r="N65" s="86"/>
      <c r="O65" s="86"/>
      <c r="P65" s="86"/>
      <c r="Q65" s="86"/>
      <c r="R65" s="82"/>
      <c r="S65" s="82"/>
      <c r="T65" s="82"/>
      <c r="U65" s="79"/>
      <c r="V65" s="79"/>
      <c r="W65" s="79"/>
      <c r="X65" s="79"/>
      <c r="Y65" s="79"/>
      <c r="Z65" s="79"/>
      <c r="AA65" s="82"/>
      <c r="AB65" s="85"/>
      <c r="AC65" s="79"/>
      <c r="AD65" s="85"/>
      <c r="AE65" s="79"/>
      <c r="AF65" s="82"/>
      <c r="AG65" s="82"/>
      <c r="AH65" s="82"/>
      <c r="AI65" s="82"/>
      <c r="AJ65" s="82"/>
      <c r="AK65" s="82"/>
      <c r="AL65" s="82"/>
      <c r="AM65" s="82"/>
      <c r="AN65" s="82"/>
      <c r="AO65" s="82"/>
      <c r="AP65" s="82"/>
      <c r="AQ65" s="82"/>
      <c r="AR65" s="82"/>
      <c r="AS65" s="82"/>
      <c r="AT65" s="82"/>
    </row>
    <row r="66" s="11" customFormat="true" ht="12.75" hidden="false" customHeight="false" outlineLevel="0" collapsed="false">
      <c r="A66" s="79"/>
      <c r="B66" s="77"/>
      <c r="C66" s="77"/>
      <c r="D66" s="79"/>
      <c r="E66" s="77"/>
      <c r="F66" s="77"/>
      <c r="G66" s="86"/>
      <c r="H66" s="86"/>
      <c r="I66" s="86"/>
      <c r="J66" s="86"/>
      <c r="K66" s="86"/>
      <c r="L66" s="86"/>
      <c r="M66" s="86"/>
      <c r="N66" s="86"/>
      <c r="O66" s="86"/>
      <c r="P66" s="86"/>
      <c r="Q66" s="86"/>
      <c r="R66" s="82"/>
      <c r="S66" s="82"/>
      <c r="T66" s="82"/>
      <c r="U66" s="79"/>
      <c r="V66" s="79"/>
      <c r="W66" s="79"/>
      <c r="X66" s="79"/>
      <c r="Y66" s="79"/>
      <c r="Z66" s="79"/>
      <c r="AA66" s="89"/>
      <c r="AB66" s="90"/>
      <c r="AC66" s="91"/>
      <c r="AD66" s="90"/>
      <c r="AE66" s="91"/>
      <c r="AF66" s="89"/>
      <c r="AG66" s="89"/>
      <c r="AH66" s="89"/>
      <c r="AI66" s="89"/>
      <c r="AJ66" s="89"/>
      <c r="AK66" s="89"/>
      <c r="AL66" s="89"/>
      <c r="AM66" s="89"/>
      <c r="AN66" s="89"/>
      <c r="AO66" s="89"/>
      <c r="AP66" s="89"/>
      <c r="AQ66" s="89"/>
      <c r="AR66" s="89"/>
      <c r="AS66" s="89"/>
      <c r="AT66" s="89"/>
    </row>
    <row r="67" customFormat="false" ht="12.75" hidden="false" customHeight="false" outlineLevel="0" collapsed="false">
      <c r="A67" s="1" t="n">
        <v>1</v>
      </c>
      <c r="B67" s="77" t="s">
        <v>188</v>
      </c>
      <c r="C67" s="77" t="s">
        <v>189</v>
      </c>
      <c r="D67" s="1"/>
      <c r="E67" s="77"/>
      <c r="G67" s="86"/>
      <c r="H67" s="86"/>
      <c r="I67" s="86"/>
      <c r="J67" s="86"/>
      <c r="K67" s="86"/>
      <c r="L67" s="86"/>
      <c r="M67" s="86"/>
      <c r="N67" s="86"/>
      <c r="O67" s="86"/>
      <c r="P67" s="86"/>
      <c r="Q67" s="86"/>
      <c r="R67" s="82"/>
      <c r="S67" s="82"/>
      <c r="T67" s="82"/>
      <c r="U67" s="79"/>
      <c r="V67" s="79"/>
      <c r="W67" s="79"/>
      <c r="X67" s="79"/>
      <c r="Y67" s="79"/>
      <c r="Z67" s="79"/>
      <c r="AA67" s="82"/>
      <c r="AB67" s="85"/>
      <c r="AC67" s="79"/>
      <c r="AD67" s="85"/>
      <c r="AE67" s="79"/>
      <c r="AF67" s="82"/>
      <c r="AG67" s="82"/>
      <c r="AH67" s="82"/>
      <c r="AI67" s="82"/>
      <c r="AJ67" s="82"/>
      <c r="AK67" s="82"/>
      <c r="AL67" s="82"/>
      <c r="AM67" s="82"/>
      <c r="AN67" s="82"/>
      <c r="AO67" s="82"/>
      <c r="AP67" s="82"/>
      <c r="AQ67" s="82"/>
      <c r="AR67" s="82"/>
      <c r="AS67" s="82"/>
      <c r="AT67" s="82"/>
    </row>
    <row r="68" customFormat="false" ht="12.75" hidden="false" customHeight="false" outlineLevel="0" collapsed="false">
      <c r="A68" s="1" t="n">
        <v>2</v>
      </c>
      <c r="B68" s="77" t="s">
        <v>190</v>
      </c>
      <c r="C68" s="77" t="s">
        <v>191</v>
      </c>
      <c r="D68" s="1"/>
      <c r="E68" s="77"/>
      <c r="G68" s="86"/>
      <c r="H68" s="86"/>
      <c r="I68" s="86"/>
      <c r="J68" s="86"/>
      <c r="K68" s="86"/>
      <c r="L68" s="86"/>
      <c r="M68" s="86"/>
      <c r="N68" s="86"/>
      <c r="O68" s="86"/>
      <c r="P68" s="86"/>
      <c r="Q68" s="86"/>
      <c r="R68" s="82"/>
      <c r="S68" s="82"/>
      <c r="T68" s="82"/>
      <c r="U68" s="79"/>
      <c r="V68" s="79"/>
      <c r="W68" s="79"/>
      <c r="X68" s="79"/>
      <c r="Y68" s="79"/>
      <c r="Z68" s="79"/>
      <c r="AA68" s="82"/>
      <c r="AB68" s="85"/>
      <c r="AC68" s="79"/>
      <c r="AD68" s="85"/>
      <c r="AE68" s="79"/>
      <c r="AF68" s="82"/>
      <c r="AG68" s="82"/>
      <c r="AH68" s="82"/>
      <c r="AI68" s="82"/>
      <c r="AJ68" s="82"/>
      <c r="AK68" s="82"/>
      <c r="AL68" s="82"/>
      <c r="AM68" s="82"/>
      <c r="AN68" s="82"/>
      <c r="AO68" s="82"/>
      <c r="AP68" s="82"/>
      <c r="AQ68" s="82"/>
      <c r="AR68" s="82"/>
      <c r="AS68" s="82"/>
      <c r="AT68" s="82"/>
    </row>
    <row r="69" customFormat="false" ht="12.75" hidden="false" customHeight="false" outlineLevel="0" collapsed="false">
      <c r="A69" s="1" t="n">
        <v>3</v>
      </c>
      <c r="B69" s="77" t="s">
        <v>192</v>
      </c>
      <c r="C69" s="77" t="s">
        <v>193</v>
      </c>
      <c r="D69" s="1"/>
      <c r="E69" s="77"/>
      <c r="G69" s="86"/>
      <c r="H69" s="86"/>
      <c r="I69" s="86"/>
      <c r="J69" s="86"/>
      <c r="K69" s="86"/>
      <c r="L69" s="86"/>
      <c r="M69" s="86"/>
      <c r="N69" s="86"/>
      <c r="O69" s="86"/>
      <c r="P69" s="86"/>
      <c r="Q69" s="86"/>
      <c r="R69" s="82"/>
      <c r="S69" s="82"/>
      <c r="T69" s="82"/>
      <c r="U69" s="79"/>
      <c r="V69" s="79"/>
      <c r="W69" s="79"/>
      <c r="X69" s="79"/>
      <c r="Y69" s="79"/>
      <c r="Z69" s="79"/>
      <c r="AA69" s="82"/>
      <c r="AB69" s="85"/>
      <c r="AC69" s="79"/>
      <c r="AD69" s="85"/>
      <c r="AE69" s="79"/>
      <c r="AF69" s="82"/>
      <c r="AG69" s="82"/>
      <c r="AH69" s="82"/>
      <c r="AI69" s="82"/>
      <c r="AJ69" s="82"/>
      <c r="AK69" s="82"/>
      <c r="AL69" s="82"/>
      <c r="AM69" s="82"/>
      <c r="AN69" s="82"/>
      <c r="AO69" s="82"/>
      <c r="AP69" s="82"/>
      <c r="AQ69" s="82"/>
      <c r="AR69" s="82"/>
      <c r="AS69" s="82"/>
      <c r="AT69" s="82"/>
    </row>
    <row r="70" customFormat="false" ht="12.75" hidden="false" customHeight="false" outlineLevel="0" collapsed="false">
      <c r="A70" s="1" t="n">
        <v>4</v>
      </c>
      <c r="B70" s="77" t="s">
        <v>194</v>
      </c>
      <c r="C70" s="77" t="s">
        <v>195</v>
      </c>
      <c r="D70" s="1"/>
      <c r="E70" s="77"/>
      <c r="G70" s="86"/>
      <c r="H70" s="86"/>
      <c r="I70" s="86"/>
      <c r="J70" s="86"/>
      <c r="K70" s="86"/>
      <c r="L70" s="86"/>
      <c r="M70" s="86"/>
      <c r="N70" s="86"/>
      <c r="O70" s="86"/>
      <c r="P70" s="86"/>
      <c r="Q70" s="86"/>
      <c r="R70" s="82"/>
      <c r="S70" s="82"/>
      <c r="T70" s="82"/>
      <c r="U70" s="79"/>
      <c r="V70" s="79"/>
      <c r="W70" s="79"/>
      <c r="X70" s="79"/>
      <c r="Y70" s="79"/>
      <c r="Z70" s="79"/>
      <c r="AA70" s="82"/>
      <c r="AB70" s="85"/>
      <c r="AC70" s="79"/>
      <c r="AD70" s="85"/>
      <c r="AE70" s="79"/>
      <c r="AF70" s="82"/>
      <c r="AG70" s="82"/>
      <c r="AH70" s="82"/>
      <c r="AI70" s="82"/>
      <c r="AJ70" s="82"/>
      <c r="AK70" s="82"/>
      <c r="AL70" s="82"/>
      <c r="AM70" s="82"/>
      <c r="AN70" s="82"/>
      <c r="AO70" s="82"/>
      <c r="AP70" s="82"/>
      <c r="AQ70" s="82"/>
      <c r="AR70" s="82"/>
      <c r="AS70" s="82"/>
      <c r="AT70" s="82"/>
    </row>
    <row r="71" customFormat="false" ht="12.75" hidden="false" customHeight="false" outlineLevel="0" collapsed="false">
      <c r="A71" s="1" t="n">
        <v>5</v>
      </c>
      <c r="B71" s="77" t="s">
        <v>196</v>
      </c>
      <c r="C71" s="77" t="s">
        <v>197</v>
      </c>
      <c r="D71" s="1"/>
      <c r="E71" s="77"/>
      <c r="G71" s="86"/>
      <c r="H71" s="86"/>
      <c r="I71" s="86"/>
      <c r="J71" s="86"/>
      <c r="K71" s="86"/>
      <c r="L71" s="86"/>
      <c r="M71" s="86"/>
      <c r="N71" s="86"/>
      <c r="O71" s="86"/>
      <c r="P71" s="86"/>
      <c r="Q71" s="86"/>
      <c r="R71" s="82"/>
      <c r="S71" s="82"/>
      <c r="T71" s="82"/>
      <c r="U71" s="79"/>
      <c r="V71" s="79"/>
      <c r="W71" s="79"/>
      <c r="X71" s="79"/>
      <c r="Y71" s="79"/>
      <c r="Z71" s="79"/>
      <c r="AA71" s="82"/>
      <c r="AB71" s="85"/>
      <c r="AC71" s="79"/>
      <c r="AD71" s="85"/>
      <c r="AE71" s="79"/>
      <c r="AF71" s="82"/>
      <c r="AG71" s="82"/>
      <c r="AH71" s="82"/>
      <c r="AI71" s="82"/>
      <c r="AJ71" s="82"/>
      <c r="AK71" s="82"/>
      <c r="AL71" s="82"/>
      <c r="AM71" s="82"/>
      <c r="AN71" s="82"/>
      <c r="AO71" s="82"/>
      <c r="AP71" s="82"/>
      <c r="AQ71" s="82"/>
      <c r="AR71" s="82"/>
      <c r="AS71" s="82"/>
      <c r="AT71" s="82"/>
    </row>
    <row r="72" customFormat="false" ht="12.75" hidden="false" customHeight="false" outlineLevel="0" collapsed="false">
      <c r="A72" s="1" t="n">
        <v>6</v>
      </c>
      <c r="B72" s="77" t="s">
        <v>198</v>
      </c>
      <c r="C72" s="77" t="s">
        <v>199</v>
      </c>
      <c r="D72" s="1"/>
      <c r="E72" s="77"/>
      <c r="G72" s="86"/>
      <c r="H72" s="86"/>
      <c r="I72" s="86"/>
      <c r="J72" s="86"/>
      <c r="K72" s="86"/>
      <c r="L72" s="86"/>
      <c r="M72" s="86"/>
      <c r="N72" s="86"/>
      <c r="O72" s="86"/>
      <c r="P72" s="86"/>
      <c r="Q72" s="86"/>
      <c r="R72" s="82"/>
      <c r="S72" s="82"/>
      <c r="T72" s="82"/>
      <c r="U72" s="79"/>
      <c r="V72" s="79"/>
      <c r="W72" s="79"/>
      <c r="X72" s="79"/>
      <c r="Y72" s="79"/>
      <c r="Z72" s="79"/>
      <c r="AA72" s="82"/>
      <c r="AB72" s="85"/>
      <c r="AC72" s="79"/>
      <c r="AD72" s="85"/>
      <c r="AE72" s="79"/>
      <c r="AF72" s="82"/>
      <c r="AG72" s="82"/>
      <c r="AH72" s="82"/>
      <c r="AI72" s="82"/>
      <c r="AJ72" s="82"/>
      <c r="AK72" s="82"/>
      <c r="AL72" s="82"/>
      <c r="AM72" s="82"/>
      <c r="AN72" s="82"/>
      <c r="AO72" s="82"/>
      <c r="AP72" s="82"/>
      <c r="AQ72" s="82"/>
      <c r="AR72" s="82"/>
      <c r="AS72" s="82"/>
      <c r="AT72" s="82"/>
    </row>
    <row r="73" s="11" customFormat="true" ht="12.75" hidden="false" customHeight="false" outlineLevel="0" collapsed="false">
      <c r="A73" s="1" t="n">
        <v>7</v>
      </c>
      <c r="B73" s="77" t="s">
        <v>200</v>
      </c>
      <c r="C73" s="77" t="s">
        <v>201</v>
      </c>
      <c r="D73" s="1"/>
      <c r="E73" s="77"/>
      <c r="F73" s="77"/>
      <c r="G73" s="86"/>
      <c r="H73" s="86"/>
      <c r="I73" s="86"/>
      <c r="J73" s="86"/>
      <c r="K73" s="86"/>
      <c r="L73" s="86"/>
      <c r="M73" s="86"/>
      <c r="N73" s="86"/>
      <c r="O73" s="86"/>
      <c r="P73" s="86"/>
      <c r="Q73" s="86"/>
      <c r="R73" s="79"/>
      <c r="S73" s="79"/>
      <c r="T73" s="82"/>
      <c r="U73" s="79"/>
      <c r="V73" s="79"/>
      <c r="W73" s="79"/>
      <c r="X73" s="79"/>
      <c r="Y73" s="79"/>
      <c r="Z73" s="79"/>
      <c r="AA73" s="89"/>
      <c r="AB73" s="90"/>
      <c r="AC73" s="89"/>
      <c r="AD73" s="90"/>
      <c r="AE73" s="89"/>
      <c r="AF73" s="89"/>
      <c r="AG73" s="89"/>
      <c r="AH73" s="89"/>
      <c r="AI73" s="89"/>
      <c r="AJ73" s="89"/>
      <c r="AK73" s="89"/>
      <c r="AL73" s="89"/>
      <c r="AM73" s="89"/>
      <c r="AN73" s="89"/>
      <c r="AO73" s="89"/>
      <c r="AP73" s="89"/>
      <c r="AQ73" s="89"/>
      <c r="AR73" s="89"/>
      <c r="AS73" s="89"/>
      <c r="AT73" s="89"/>
    </row>
    <row r="74" customFormat="false" ht="12.75" hidden="false" customHeight="false" outlineLevel="0" collapsed="false">
      <c r="A74" s="1" t="n">
        <v>8</v>
      </c>
      <c r="B74" s="77" t="s">
        <v>202</v>
      </c>
      <c r="C74" s="77" t="s">
        <v>203</v>
      </c>
      <c r="D74" s="1"/>
      <c r="E74" s="77"/>
      <c r="G74" s="86"/>
      <c r="H74" s="86"/>
      <c r="I74" s="86"/>
      <c r="J74" s="86"/>
      <c r="K74" s="86"/>
      <c r="L74" s="86"/>
      <c r="M74" s="86"/>
      <c r="N74" s="86"/>
      <c r="O74" s="86"/>
      <c r="P74" s="86"/>
      <c r="Q74" s="86"/>
      <c r="R74" s="79"/>
      <c r="S74" s="79"/>
      <c r="T74" s="82"/>
      <c r="U74" s="79"/>
      <c r="V74" s="79"/>
      <c r="W74" s="79"/>
      <c r="X74" s="79"/>
      <c r="Y74" s="79"/>
      <c r="Z74" s="79"/>
      <c r="AA74" s="82"/>
      <c r="AB74" s="85"/>
      <c r="AC74" s="82"/>
      <c r="AD74" s="85"/>
      <c r="AE74" s="82"/>
      <c r="AF74" s="82"/>
      <c r="AG74" s="82"/>
      <c r="AH74" s="82"/>
      <c r="AI74" s="82"/>
      <c r="AJ74" s="82"/>
      <c r="AK74" s="82"/>
      <c r="AL74" s="82"/>
      <c r="AM74" s="82"/>
      <c r="AN74" s="82"/>
      <c r="AO74" s="82"/>
      <c r="AP74" s="82"/>
      <c r="AQ74" s="82"/>
      <c r="AR74" s="82"/>
      <c r="AS74" s="82"/>
      <c r="AT74" s="82"/>
    </row>
    <row r="75" customFormat="false" ht="12.75" hidden="false" customHeight="false" outlineLevel="0" collapsed="false">
      <c r="A75" s="1" t="n">
        <v>9</v>
      </c>
      <c r="B75" s="77" t="s">
        <v>204</v>
      </c>
      <c r="C75" s="77" t="s">
        <v>205</v>
      </c>
      <c r="D75" s="1"/>
      <c r="E75" s="77"/>
      <c r="G75" s="86"/>
      <c r="H75" s="86"/>
      <c r="I75" s="86"/>
      <c r="J75" s="86"/>
      <c r="K75" s="86"/>
      <c r="L75" s="86"/>
      <c r="M75" s="86"/>
      <c r="N75" s="86"/>
      <c r="O75" s="86"/>
      <c r="P75" s="86"/>
      <c r="Q75" s="86"/>
      <c r="R75" s="79"/>
      <c r="S75" s="79"/>
      <c r="T75" s="82"/>
      <c r="U75" s="79"/>
      <c r="V75" s="79"/>
      <c r="W75" s="79"/>
      <c r="X75" s="79"/>
      <c r="Y75" s="79"/>
      <c r="Z75" s="79"/>
      <c r="AA75" s="82"/>
      <c r="AB75" s="85"/>
      <c r="AC75" s="82"/>
      <c r="AD75" s="85"/>
      <c r="AE75" s="82"/>
      <c r="AF75" s="82"/>
      <c r="AG75" s="82"/>
      <c r="AH75" s="82"/>
      <c r="AI75" s="82"/>
      <c r="AJ75" s="82"/>
      <c r="AK75" s="82"/>
      <c r="AL75" s="82"/>
      <c r="AM75" s="82"/>
      <c r="AN75" s="82"/>
      <c r="AO75" s="82"/>
      <c r="AP75" s="82"/>
      <c r="AQ75" s="82"/>
      <c r="AR75" s="82"/>
      <c r="AS75" s="82"/>
      <c r="AT75" s="82"/>
    </row>
    <row r="76" customFormat="false" ht="12.75" hidden="false" customHeight="false" outlineLevel="0" collapsed="false">
      <c r="A76" s="1" t="n">
        <v>10</v>
      </c>
      <c r="B76" s="77" t="s">
        <v>206</v>
      </c>
      <c r="C76" s="77" t="s">
        <v>207</v>
      </c>
      <c r="D76" s="1"/>
      <c r="E76" s="77"/>
      <c r="G76" s="86"/>
      <c r="H76" s="86"/>
      <c r="I76" s="86"/>
      <c r="J76" s="86"/>
      <c r="K76" s="86"/>
      <c r="L76" s="86"/>
      <c r="M76" s="86"/>
      <c r="N76" s="86"/>
      <c r="O76" s="86"/>
      <c r="P76" s="86"/>
      <c r="Q76" s="86"/>
      <c r="R76" s="79"/>
      <c r="S76" s="79"/>
      <c r="T76" s="82"/>
      <c r="U76" s="79"/>
      <c r="V76" s="79"/>
      <c r="W76" s="79"/>
      <c r="X76" s="79"/>
      <c r="Y76" s="79"/>
      <c r="Z76" s="79"/>
      <c r="AA76" s="82"/>
      <c r="AB76" s="85"/>
      <c r="AC76" s="82"/>
      <c r="AD76" s="85"/>
      <c r="AE76" s="82"/>
      <c r="AF76" s="82"/>
      <c r="AG76" s="82"/>
      <c r="AH76" s="82"/>
      <c r="AI76" s="82"/>
      <c r="AJ76" s="82"/>
      <c r="AK76" s="82"/>
      <c r="AL76" s="82"/>
      <c r="AM76" s="82"/>
      <c r="AN76" s="82"/>
      <c r="AO76" s="82"/>
      <c r="AP76" s="82"/>
      <c r="AQ76" s="82"/>
      <c r="AR76" s="82"/>
      <c r="AS76" s="82"/>
      <c r="AT76" s="82"/>
    </row>
    <row r="77" customFormat="false" ht="12.75" hidden="false" customHeight="false" outlineLevel="0" collapsed="false">
      <c r="A77" s="1" t="n">
        <v>11</v>
      </c>
      <c r="B77" s="77" t="s">
        <v>208</v>
      </c>
      <c r="C77" s="77" t="s">
        <v>209</v>
      </c>
      <c r="D77" s="1"/>
      <c r="E77" s="77"/>
      <c r="G77" s="86"/>
      <c r="H77" s="86"/>
      <c r="I77" s="86"/>
      <c r="J77" s="86"/>
      <c r="K77" s="86"/>
      <c r="L77" s="86"/>
      <c r="M77" s="86"/>
      <c r="N77" s="86"/>
      <c r="O77" s="86"/>
      <c r="P77" s="86"/>
      <c r="Q77" s="86"/>
      <c r="R77" s="79"/>
      <c r="S77" s="79"/>
      <c r="T77" s="82"/>
      <c r="U77" s="79"/>
      <c r="V77" s="79"/>
      <c r="W77" s="79"/>
      <c r="X77" s="79"/>
      <c r="Y77" s="79"/>
      <c r="Z77" s="79"/>
      <c r="AA77" s="82"/>
      <c r="AB77" s="85"/>
      <c r="AC77" s="82"/>
      <c r="AD77" s="85"/>
      <c r="AE77" s="82"/>
      <c r="AF77" s="82"/>
      <c r="AG77" s="82"/>
      <c r="AH77" s="82"/>
      <c r="AI77" s="82"/>
      <c r="AJ77" s="82"/>
      <c r="AK77" s="82"/>
      <c r="AL77" s="82"/>
      <c r="AM77" s="82"/>
      <c r="AN77" s="82"/>
      <c r="AO77" s="82"/>
      <c r="AP77" s="82"/>
      <c r="AQ77" s="82"/>
      <c r="AR77" s="82"/>
      <c r="AS77" s="82"/>
      <c r="AT77" s="82"/>
    </row>
    <row r="78" customFormat="false" ht="12.75" hidden="false" customHeight="false" outlineLevel="0" collapsed="false">
      <c r="A78" s="1" t="n">
        <v>12</v>
      </c>
      <c r="B78" s="77" t="s">
        <v>210</v>
      </c>
      <c r="C78" s="77" t="s">
        <v>211</v>
      </c>
      <c r="D78" s="1"/>
      <c r="E78" s="77"/>
      <c r="G78" s="86"/>
      <c r="H78" s="86"/>
      <c r="I78" s="86"/>
      <c r="J78" s="86"/>
      <c r="K78" s="86"/>
      <c r="L78" s="86"/>
      <c r="M78" s="86"/>
      <c r="N78" s="86"/>
      <c r="O78" s="86"/>
      <c r="P78" s="86"/>
      <c r="Q78" s="86"/>
      <c r="R78" s="79"/>
      <c r="S78" s="79"/>
      <c r="T78" s="82"/>
      <c r="U78" s="79"/>
      <c r="V78" s="79"/>
      <c r="W78" s="79"/>
      <c r="X78" s="79"/>
      <c r="Y78" s="79"/>
      <c r="Z78" s="79"/>
      <c r="AA78" s="82"/>
      <c r="AB78" s="85"/>
      <c r="AC78" s="82"/>
      <c r="AD78" s="85"/>
      <c r="AE78" s="82"/>
      <c r="AF78" s="82"/>
      <c r="AG78" s="82"/>
      <c r="AH78" s="82"/>
      <c r="AI78" s="82"/>
      <c r="AJ78" s="82"/>
      <c r="AK78" s="82"/>
      <c r="AL78" s="82"/>
      <c r="AM78" s="82"/>
      <c r="AN78" s="82"/>
      <c r="AO78" s="82"/>
      <c r="AP78" s="82"/>
      <c r="AQ78" s="82"/>
      <c r="AR78" s="82"/>
      <c r="AS78" s="82"/>
      <c r="AT78" s="82"/>
    </row>
    <row r="79" customFormat="false" ht="12.75" hidden="false" customHeight="false" outlineLevel="0" collapsed="false">
      <c r="A79" s="1" t="n">
        <v>13</v>
      </c>
      <c r="B79" s="77" t="s">
        <v>212</v>
      </c>
      <c r="C79" s="77" t="s">
        <v>213</v>
      </c>
      <c r="D79" s="1"/>
      <c r="E79" s="77"/>
      <c r="G79" s="86"/>
      <c r="H79" s="86"/>
      <c r="I79" s="86"/>
      <c r="J79" s="86"/>
      <c r="K79" s="86"/>
      <c r="L79" s="86"/>
      <c r="M79" s="86"/>
      <c r="N79" s="86"/>
      <c r="O79" s="86"/>
      <c r="P79" s="86"/>
      <c r="Q79" s="86"/>
      <c r="R79" s="79"/>
      <c r="S79" s="79"/>
      <c r="T79" s="82"/>
      <c r="U79" s="79"/>
      <c r="V79" s="79"/>
      <c r="W79" s="79"/>
      <c r="X79" s="79"/>
      <c r="Y79" s="79"/>
      <c r="Z79" s="79"/>
      <c r="AA79" s="82"/>
      <c r="AB79" s="85"/>
      <c r="AC79" s="82"/>
      <c r="AD79" s="85"/>
      <c r="AE79" s="82"/>
      <c r="AF79" s="82"/>
      <c r="AG79" s="82"/>
      <c r="AH79" s="82"/>
      <c r="AI79" s="82"/>
      <c r="AJ79" s="82"/>
      <c r="AK79" s="82"/>
      <c r="AL79" s="82"/>
      <c r="AM79" s="82"/>
      <c r="AN79" s="82"/>
      <c r="AO79" s="82"/>
      <c r="AP79" s="82"/>
      <c r="AQ79" s="82"/>
      <c r="AR79" s="82"/>
      <c r="AS79" s="82"/>
      <c r="AT79" s="82"/>
    </row>
    <row r="80" s="11" customFormat="true" ht="12.75" hidden="false" customHeight="false" outlineLevel="0" collapsed="false">
      <c r="A80" s="1" t="n">
        <v>14</v>
      </c>
      <c r="B80" s="77" t="s">
        <v>214</v>
      </c>
      <c r="C80" s="77" t="s">
        <v>215</v>
      </c>
      <c r="D80" s="1"/>
      <c r="E80" s="77"/>
      <c r="F80" s="77"/>
      <c r="G80" s="86"/>
      <c r="H80" s="86"/>
      <c r="I80" s="86"/>
      <c r="J80" s="86"/>
      <c r="K80" s="86"/>
      <c r="L80" s="86"/>
      <c r="M80" s="86"/>
      <c r="N80" s="86"/>
      <c r="O80" s="86"/>
      <c r="P80" s="86"/>
      <c r="Q80" s="86"/>
      <c r="R80" s="79"/>
      <c r="S80" s="79"/>
      <c r="T80" s="82"/>
      <c r="U80" s="79"/>
      <c r="V80" s="79"/>
      <c r="W80" s="79"/>
      <c r="X80" s="79"/>
      <c r="Y80" s="79"/>
      <c r="Z80" s="79"/>
      <c r="AA80" s="89"/>
      <c r="AB80" s="90"/>
      <c r="AC80" s="91"/>
      <c r="AD80" s="90"/>
      <c r="AE80" s="91"/>
      <c r="AF80" s="89"/>
      <c r="AG80" s="89"/>
      <c r="AH80" s="89"/>
      <c r="AI80" s="89"/>
      <c r="AJ80" s="89"/>
      <c r="AK80" s="89"/>
      <c r="AL80" s="89"/>
      <c r="AM80" s="89"/>
      <c r="AN80" s="89"/>
      <c r="AO80" s="89"/>
      <c r="AP80" s="89"/>
      <c r="AQ80" s="89"/>
      <c r="AR80" s="89"/>
      <c r="AS80" s="89"/>
      <c r="AT80" s="89"/>
    </row>
    <row r="81" customFormat="false" ht="12.75" hidden="false" customHeight="false" outlineLevel="0" collapsed="false">
      <c r="A81" s="1" t="n">
        <v>15</v>
      </c>
      <c r="B81" s="77" t="s">
        <v>216</v>
      </c>
      <c r="C81" s="77" t="s">
        <v>217</v>
      </c>
      <c r="D81" s="1"/>
      <c r="E81" s="77"/>
      <c r="G81" s="86"/>
      <c r="H81" s="86"/>
      <c r="I81" s="86"/>
      <c r="J81" s="86"/>
      <c r="K81" s="86"/>
      <c r="L81" s="86"/>
      <c r="M81" s="86"/>
      <c r="N81" s="86"/>
      <c r="O81" s="86"/>
      <c r="P81" s="86"/>
      <c r="Q81" s="86"/>
      <c r="R81" s="79"/>
      <c r="S81" s="79"/>
      <c r="T81" s="82"/>
      <c r="U81" s="79"/>
      <c r="V81" s="79"/>
      <c r="W81" s="79"/>
      <c r="X81" s="79"/>
      <c r="Y81" s="79"/>
      <c r="Z81" s="79"/>
      <c r="AA81" s="82"/>
      <c r="AB81" s="85"/>
      <c r="AC81" s="79"/>
      <c r="AD81" s="85"/>
      <c r="AE81" s="79"/>
      <c r="AF81" s="82"/>
      <c r="AG81" s="82"/>
      <c r="AH81" s="82"/>
      <c r="AI81" s="82"/>
      <c r="AJ81" s="82"/>
      <c r="AK81" s="82"/>
      <c r="AL81" s="82"/>
      <c r="AM81" s="82"/>
      <c r="AN81" s="82"/>
      <c r="AO81" s="82"/>
      <c r="AP81" s="82"/>
      <c r="AQ81" s="82"/>
      <c r="AR81" s="82"/>
      <c r="AS81" s="82"/>
      <c r="AT81" s="82"/>
    </row>
    <row r="82" customFormat="false" ht="12.75" hidden="false" customHeight="false" outlineLevel="0" collapsed="false">
      <c r="A82" s="1" t="n">
        <v>16</v>
      </c>
      <c r="B82" s="77" t="s">
        <v>218</v>
      </c>
      <c r="C82" s="77" t="s">
        <v>219</v>
      </c>
      <c r="D82" s="1"/>
      <c r="E82" s="77"/>
      <c r="G82" s="86"/>
      <c r="H82" s="86"/>
      <c r="I82" s="86"/>
      <c r="J82" s="86"/>
      <c r="K82" s="86"/>
      <c r="L82" s="86"/>
      <c r="M82" s="86"/>
      <c r="N82" s="86"/>
      <c r="O82" s="86"/>
      <c r="P82" s="86"/>
      <c r="Q82" s="86"/>
      <c r="R82" s="79"/>
      <c r="S82" s="79"/>
      <c r="T82" s="82"/>
      <c r="U82" s="79"/>
      <c r="V82" s="79"/>
      <c r="W82" s="79"/>
      <c r="X82" s="79"/>
      <c r="Y82" s="79"/>
      <c r="Z82" s="79"/>
      <c r="AA82" s="82"/>
      <c r="AB82" s="85"/>
      <c r="AC82" s="79"/>
      <c r="AD82" s="85"/>
      <c r="AE82" s="79"/>
      <c r="AF82" s="82"/>
      <c r="AG82" s="82"/>
      <c r="AH82" s="82"/>
      <c r="AI82" s="82"/>
      <c r="AJ82" s="82"/>
      <c r="AK82" s="82"/>
      <c r="AL82" s="82"/>
      <c r="AM82" s="82"/>
      <c r="AN82" s="82"/>
      <c r="AO82" s="82"/>
      <c r="AP82" s="82"/>
      <c r="AQ82" s="82"/>
      <c r="AR82" s="82"/>
      <c r="AS82" s="82"/>
      <c r="AT82" s="82"/>
    </row>
    <row r="83" customFormat="false" ht="12.75" hidden="false" customHeight="false" outlineLevel="0" collapsed="false">
      <c r="A83" s="1" t="n">
        <v>17</v>
      </c>
      <c r="B83" s="77" t="s">
        <v>220</v>
      </c>
      <c r="C83" s="77" t="s">
        <v>221</v>
      </c>
      <c r="D83" s="1"/>
      <c r="E83" s="77"/>
      <c r="G83" s="86"/>
      <c r="H83" s="86"/>
      <c r="I83" s="86"/>
      <c r="J83" s="86"/>
      <c r="K83" s="86"/>
      <c r="L83" s="86"/>
      <c r="M83" s="86"/>
      <c r="N83" s="86"/>
      <c r="O83" s="86"/>
      <c r="P83" s="86"/>
      <c r="Q83" s="86"/>
      <c r="R83" s="79"/>
      <c r="S83" s="79"/>
      <c r="T83" s="82"/>
      <c r="U83" s="79"/>
      <c r="V83" s="79"/>
      <c r="W83" s="79"/>
      <c r="X83" s="79"/>
      <c r="Y83" s="79"/>
      <c r="Z83" s="79"/>
      <c r="AA83" s="82"/>
      <c r="AB83" s="85"/>
      <c r="AC83" s="79"/>
      <c r="AD83" s="85"/>
      <c r="AE83" s="79"/>
      <c r="AF83" s="82"/>
      <c r="AG83" s="82"/>
      <c r="AH83" s="82"/>
      <c r="AI83" s="82"/>
      <c r="AJ83" s="82"/>
      <c r="AK83" s="82"/>
      <c r="AL83" s="82"/>
      <c r="AM83" s="82"/>
      <c r="AN83" s="82"/>
      <c r="AO83" s="82"/>
      <c r="AP83" s="82"/>
      <c r="AQ83" s="82"/>
      <c r="AR83" s="82"/>
      <c r="AS83" s="82"/>
      <c r="AT83" s="82"/>
    </row>
    <row r="84" customFormat="false" ht="12.75" hidden="false" customHeight="false" outlineLevel="0" collapsed="false">
      <c r="A84" s="1" t="n">
        <v>18</v>
      </c>
      <c r="B84" s="77" t="s">
        <v>222</v>
      </c>
      <c r="C84" s="77" t="s">
        <v>223</v>
      </c>
      <c r="D84" s="1"/>
      <c r="E84" s="77"/>
      <c r="G84" s="86"/>
      <c r="H84" s="86"/>
      <c r="I84" s="86"/>
      <c r="J84" s="86"/>
      <c r="K84" s="86"/>
      <c r="L84" s="86"/>
      <c r="M84" s="86"/>
      <c r="N84" s="86"/>
      <c r="O84" s="86"/>
      <c r="P84" s="86"/>
      <c r="Q84" s="86"/>
      <c r="R84" s="79"/>
      <c r="S84" s="79"/>
      <c r="T84" s="82"/>
      <c r="U84" s="79"/>
      <c r="V84" s="79"/>
      <c r="W84" s="79"/>
      <c r="X84" s="79"/>
      <c r="Y84" s="79"/>
      <c r="Z84" s="79"/>
      <c r="AA84" s="82"/>
      <c r="AB84" s="85"/>
      <c r="AC84" s="79"/>
      <c r="AD84" s="85"/>
      <c r="AE84" s="79"/>
      <c r="AF84" s="82"/>
      <c r="AG84" s="82"/>
      <c r="AH84" s="82"/>
      <c r="AI84" s="82"/>
      <c r="AJ84" s="82"/>
      <c r="AK84" s="82"/>
      <c r="AL84" s="82"/>
      <c r="AM84" s="82"/>
      <c r="AN84" s="82"/>
      <c r="AO84" s="82"/>
      <c r="AP84" s="82"/>
      <c r="AQ84" s="82"/>
      <c r="AR84" s="82"/>
      <c r="AS84" s="82"/>
      <c r="AT84" s="82"/>
    </row>
    <row r="85" customFormat="false" ht="12.75" hidden="false" customHeight="false" outlineLevel="0" collapsed="false">
      <c r="A85" s="1" t="n">
        <v>19</v>
      </c>
      <c r="B85" s="77" t="s">
        <v>224</v>
      </c>
      <c r="C85" s="77" t="s">
        <v>225</v>
      </c>
      <c r="D85" s="1"/>
      <c r="E85" s="77"/>
      <c r="G85" s="86"/>
      <c r="H85" s="86"/>
      <c r="I85" s="86"/>
      <c r="J85" s="86"/>
      <c r="K85" s="86"/>
      <c r="L85" s="86"/>
      <c r="M85" s="86"/>
      <c r="N85" s="86"/>
      <c r="O85" s="86"/>
      <c r="P85" s="86"/>
      <c r="Q85" s="86"/>
      <c r="R85" s="79"/>
      <c r="S85" s="79"/>
      <c r="T85" s="82"/>
      <c r="U85" s="79"/>
      <c r="V85" s="79"/>
      <c r="W85" s="79"/>
      <c r="X85" s="79"/>
      <c r="Y85" s="79"/>
      <c r="Z85" s="79"/>
      <c r="AA85" s="82"/>
      <c r="AB85" s="85"/>
      <c r="AC85" s="79"/>
      <c r="AD85" s="85"/>
      <c r="AE85" s="79"/>
      <c r="AF85" s="82"/>
      <c r="AG85" s="82"/>
      <c r="AH85" s="82"/>
      <c r="AI85" s="82"/>
      <c r="AJ85" s="82"/>
      <c r="AK85" s="82"/>
      <c r="AL85" s="82"/>
      <c r="AM85" s="82"/>
      <c r="AN85" s="82"/>
      <c r="AO85" s="82"/>
      <c r="AP85" s="82"/>
      <c r="AQ85" s="82"/>
      <c r="AR85" s="82"/>
      <c r="AS85" s="82"/>
      <c r="AT85" s="82"/>
    </row>
    <row r="86" customFormat="false" ht="12.75" hidden="false" customHeight="false" outlineLevel="0" collapsed="false">
      <c r="A86" s="1" t="n">
        <v>20</v>
      </c>
      <c r="B86" s="77" t="s">
        <v>226</v>
      </c>
      <c r="C86" s="77" t="s">
        <v>227</v>
      </c>
      <c r="D86" s="1"/>
      <c r="E86" s="77"/>
      <c r="G86" s="86"/>
      <c r="H86" s="86"/>
      <c r="I86" s="86"/>
      <c r="J86" s="86"/>
      <c r="K86" s="86"/>
      <c r="L86" s="86"/>
      <c r="M86" s="86"/>
      <c r="N86" s="86"/>
      <c r="O86" s="86"/>
      <c r="P86" s="86"/>
      <c r="Q86" s="86"/>
      <c r="R86" s="79"/>
      <c r="S86" s="79"/>
      <c r="T86" s="82"/>
      <c r="U86" s="79"/>
      <c r="V86" s="79"/>
      <c r="W86" s="79"/>
      <c r="X86" s="79"/>
      <c r="Y86" s="79"/>
      <c r="Z86" s="79"/>
      <c r="AA86" s="82"/>
      <c r="AB86" s="85"/>
      <c r="AC86" s="79"/>
      <c r="AD86" s="85"/>
      <c r="AE86" s="79"/>
      <c r="AF86" s="82"/>
      <c r="AG86" s="82"/>
      <c r="AH86" s="82"/>
      <c r="AI86" s="82"/>
      <c r="AJ86" s="82"/>
      <c r="AK86" s="82"/>
      <c r="AL86" s="82"/>
      <c r="AM86" s="82"/>
      <c r="AN86" s="82"/>
      <c r="AO86" s="82"/>
      <c r="AP86" s="82"/>
      <c r="AQ86" s="82"/>
      <c r="AR86" s="82"/>
      <c r="AS86" s="82"/>
      <c r="AT86" s="82"/>
    </row>
    <row r="87" s="11" customFormat="true" ht="12.75" hidden="false" customHeight="false" outlineLevel="0" collapsed="false">
      <c r="A87" s="1" t="n">
        <v>21</v>
      </c>
      <c r="B87" s="77" t="s">
        <v>228</v>
      </c>
      <c r="C87" s="77" t="s">
        <v>229</v>
      </c>
      <c r="D87" s="1"/>
      <c r="E87" s="77"/>
      <c r="F87" s="77"/>
      <c r="G87" s="86"/>
      <c r="H87" s="86"/>
      <c r="I87" s="86"/>
      <c r="J87" s="86"/>
      <c r="K87" s="86"/>
      <c r="L87" s="86"/>
      <c r="M87" s="86"/>
      <c r="N87" s="86"/>
      <c r="O87" s="86"/>
      <c r="P87" s="86"/>
      <c r="Q87" s="86"/>
      <c r="R87" s="79"/>
      <c r="S87" s="79"/>
      <c r="T87" s="82"/>
      <c r="U87" s="79"/>
      <c r="V87" s="79"/>
      <c r="W87" s="79"/>
      <c r="X87" s="79"/>
      <c r="Y87" s="79"/>
      <c r="Z87" s="79"/>
      <c r="AA87" s="89"/>
      <c r="AB87" s="90"/>
      <c r="AC87" s="91"/>
      <c r="AD87" s="90"/>
      <c r="AE87" s="91"/>
      <c r="AF87" s="89"/>
      <c r="AG87" s="89"/>
      <c r="AH87" s="89"/>
      <c r="AI87" s="89"/>
      <c r="AJ87" s="89"/>
      <c r="AK87" s="89"/>
      <c r="AL87" s="89"/>
      <c r="AM87" s="89"/>
      <c r="AN87" s="89"/>
      <c r="AO87" s="89"/>
      <c r="AP87" s="89"/>
      <c r="AQ87" s="89"/>
      <c r="AR87" s="89"/>
      <c r="AS87" s="89"/>
      <c r="AT87" s="89"/>
    </row>
    <row r="88" customFormat="false" ht="12.75" hidden="false" customHeight="false" outlineLevel="0" collapsed="false">
      <c r="A88" s="1" t="n">
        <v>22</v>
      </c>
      <c r="B88" s="77" t="s">
        <v>230</v>
      </c>
      <c r="C88" s="77" t="s">
        <v>231</v>
      </c>
      <c r="D88" s="1"/>
      <c r="E88" s="77"/>
      <c r="G88" s="79"/>
      <c r="H88" s="79"/>
      <c r="I88" s="79"/>
      <c r="J88" s="79"/>
      <c r="K88" s="79"/>
      <c r="L88" s="79"/>
      <c r="M88" s="79"/>
      <c r="N88" s="79"/>
      <c r="O88" s="79"/>
      <c r="P88" s="79"/>
      <c r="Q88" s="79"/>
      <c r="R88" s="79"/>
      <c r="S88" s="79"/>
      <c r="T88" s="82"/>
      <c r="U88" s="79"/>
      <c r="V88" s="79"/>
      <c r="W88" s="79"/>
      <c r="X88" s="79"/>
      <c r="Y88" s="79"/>
      <c r="Z88" s="79"/>
      <c r="AA88" s="82"/>
      <c r="AB88" s="85"/>
      <c r="AC88" s="79"/>
      <c r="AD88" s="85"/>
      <c r="AE88" s="79"/>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1" t="n">
        <v>23</v>
      </c>
      <c r="B89" s="77" t="s">
        <v>232</v>
      </c>
      <c r="C89" s="77" t="s">
        <v>233</v>
      </c>
      <c r="D89" s="1"/>
      <c r="E89" s="77"/>
      <c r="G89" s="79"/>
      <c r="H89" s="79"/>
      <c r="I89" s="79"/>
      <c r="J89" s="79"/>
      <c r="K89" s="79"/>
      <c r="L89" s="79"/>
      <c r="M89" s="79"/>
      <c r="N89" s="79"/>
      <c r="O89" s="79"/>
      <c r="P89" s="79"/>
      <c r="Q89" s="79"/>
      <c r="R89" s="79"/>
      <c r="S89" s="79"/>
      <c r="T89" s="82"/>
      <c r="U89" s="79"/>
      <c r="V89" s="79"/>
      <c r="W89" s="79"/>
      <c r="X89" s="79"/>
      <c r="Y89" s="79"/>
      <c r="Z89" s="79"/>
      <c r="AA89" s="82"/>
      <c r="AB89" s="85"/>
      <c r="AC89" s="79"/>
      <c r="AD89" s="85"/>
      <c r="AE89" s="79"/>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1" t="n">
        <v>24</v>
      </c>
      <c r="B90" s="77" t="s">
        <v>234</v>
      </c>
      <c r="C90" s="77" t="s">
        <v>235</v>
      </c>
      <c r="D90" s="1"/>
      <c r="E90" s="77"/>
      <c r="G90" s="79"/>
      <c r="H90" s="79"/>
      <c r="I90" s="79"/>
      <c r="J90" s="79"/>
      <c r="K90" s="79"/>
      <c r="L90" s="79"/>
      <c r="M90" s="79"/>
      <c r="N90" s="79"/>
      <c r="O90" s="79"/>
      <c r="P90" s="79"/>
      <c r="Q90" s="79"/>
      <c r="R90" s="79"/>
      <c r="S90" s="79"/>
      <c r="T90" s="82"/>
      <c r="U90" s="79"/>
      <c r="V90" s="79"/>
      <c r="W90" s="79"/>
      <c r="X90" s="79"/>
      <c r="Y90" s="79"/>
      <c r="Z90" s="79"/>
      <c r="AA90" s="82"/>
      <c r="AB90" s="85"/>
      <c r="AC90" s="79"/>
      <c r="AD90" s="85"/>
      <c r="AE90" s="79"/>
      <c r="AF90" s="82"/>
      <c r="AG90" s="82"/>
      <c r="AH90" s="82"/>
      <c r="AI90" s="82"/>
      <c r="AJ90" s="82"/>
      <c r="AK90" s="82"/>
      <c r="AL90" s="82"/>
      <c r="AM90" s="82"/>
      <c r="AN90" s="82"/>
      <c r="AO90" s="82"/>
      <c r="AP90" s="82"/>
      <c r="AQ90" s="82"/>
      <c r="AR90" s="82"/>
      <c r="AS90" s="82"/>
      <c r="AT90" s="82"/>
    </row>
    <row r="91" customFormat="false" ht="12.75" hidden="false" customHeight="false" outlineLevel="0" collapsed="false">
      <c r="A91" s="1" t="n">
        <v>25</v>
      </c>
      <c r="B91" s="77" t="s">
        <v>236</v>
      </c>
      <c r="C91" s="77" t="s">
        <v>237</v>
      </c>
      <c r="D91" s="1"/>
      <c r="E91" s="77"/>
      <c r="G91" s="79"/>
      <c r="H91" s="79"/>
      <c r="I91" s="79"/>
      <c r="J91" s="79"/>
      <c r="K91" s="79"/>
      <c r="L91" s="79"/>
      <c r="M91" s="79"/>
      <c r="N91" s="79"/>
      <c r="O91" s="79"/>
      <c r="P91" s="79"/>
      <c r="Q91" s="79"/>
      <c r="R91" s="79"/>
      <c r="S91" s="79"/>
      <c r="T91" s="82"/>
      <c r="U91" s="79"/>
      <c r="V91" s="79"/>
      <c r="W91" s="79"/>
      <c r="X91" s="79"/>
      <c r="Y91" s="79"/>
      <c r="Z91" s="79"/>
      <c r="AA91" s="82"/>
      <c r="AB91" s="85"/>
      <c r="AC91" s="79"/>
      <c r="AD91" s="85"/>
      <c r="AE91" s="79"/>
      <c r="AF91" s="82"/>
      <c r="AG91" s="82"/>
      <c r="AH91" s="82"/>
      <c r="AI91" s="82"/>
      <c r="AJ91" s="82"/>
      <c r="AK91" s="82"/>
      <c r="AL91" s="82"/>
      <c r="AM91" s="82"/>
      <c r="AN91" s="82"/>
      <c r="AO91" s="82"/>
      <c r="AP91" s="82"/>
      <c r="AQ91" s="82"/>
      <c r="AR91" s="82"/>
      <c r="AS91" s="82"/>
      <c r="AT91" s="82"/>
    </row>
    <row r="92" customFormat="false" ht="12.75" hidden="false" customHeight="false" outlineLevel="0" collapsed="false">
      <c r="A92" s="1" t="n">
        <v>26</v>
      </c>
      <c r="B92" s="77" t="s">
        <v>238</v>
      </c>
      <c r="C92" s="77" t="s">
        <v>239</v>
      </c>
      <c r="D92" s="1"/>
      <c r="E92" s="77"/>
      <c r="G92" s="79"/>
      <c r="H92" s="79"/>
      <c r="I92" s="79"/>
      <c r="J92" s="79"/>
      <c r="K92" s="79"/>
      <c r="L92" s="79"/>
      <c r="M92" s="79"/>
      <c r="N92" s="79"/>
      <c r="O92" s="79"/>
      <c r="P92" s="79"/>
      <c r="Q92" s="79"/>
      <c r="R92" s="79"/>
      <c r="S92" s="79"/>
      <c r="T92" s="82"/>
      <c r="U92" s="79"/>
      <c r="V92" s="79"/>
      <c r="W92" s="79"/>
      <c r="X92" s="79"/>
      <c r="Y92" s="79"/>
      <c r="Z92" s="79"/>
      <c r="AA92" s="82"/>
      <c r="AB92" s="85"/>
      <c r="AC92" s="79"/>
      <c r="AD92" s="85"/>
      <c r="AE92" s="79"/>
      <c r="AF92" s="82"/>
      <c r="AG92" s="82"/>
      <c r="AH92" s="82"/>
      <c r="AI92" s="82"/>
      <c r="AJ92" s="82"/>
      <c r="AK92" s="82"/>
      <c r="AL92" s="82"/>
      <c r="AM92" s="82"/>
      <c r="AN92" s="82"/>
      <c r="AO92" s="82"/>
      <c r="AP92" s="82"/>
      <c r="AQ92" s="82"/>
      <c r="AR92" s="82"/>
      <c r="AS92" s="82"/>
      <c r="AT92" s="82"/>
    </row>
    <row r="93" customFormat="false" ht="12.75" hidden="false" customHeight="false" outlineLevel="0" collapsed="false">
      <c r="A93" s="1" t="n">
        <v>27</v>
      </c>
      <c r="D93" s="1"/>
      <c r="E93" s="77"/>
      <c r="G93" s="79"/>
      <c r="H93" s="79"/>
      <c r="I93" s="79"/>
      <c r="J93" s="79"/>
      <c r="K93" s="79"/>
      <c r="L93" s="79"/>
      <c r="M93" s="79"/>
      <c r="N93" s="79"/>
      <c r="O93" s="79"/>
      <c r="P93" s="79"/>
      <c r="Q93" s="79"/>
      <c r="R93" s="79"/>
      <c r="S93" s="79"/>
      <c r="T93" s="82"/>
      <c r="U93" s="79"/>
      <c r="V93" s="79"/>
      <c r="W93" s="79"/>
      <c r="X93" s="79"/>
      <c r="Y93" s="79"/>
      <c r="Z93" s="79"/>
      <c r="AA93" s="82"/>
      <c r="AB93" s="85"/>
      <c r="AC93" s="79"/>
      <c r="AD93" s="85"/>
      <c r="AE93" s="79"/>
      <c r="AF93" s="82"/>
      <c r="AG93" s="82"/>
      <c r="AH93" s="82"/>
      <c r="AI93" s="82"/>
      <c r="AJ93" s="82"/>
      <c r="AK93" s="82"/>
      <c r="AL93" s="82"/>
      <c r="AM93" s="82"/>
      <c r="AN93" s="82"/>
      <c r="AO93" s="82"/>
      <c r="AP93" s="82"/>
      <c r="AQ93" s="82"/>
      <c r="AR93" s="82"/>
      <c r="AS93" s="82"/>
      <c r="AT93" s="82"/>
    </row>
    <row r="94" customFormat="false" ht="12.75" hidden="false" customHeight="false" outlineLevel="0" collapsed="false">
      <c r="A94" s="1" t="n">
        <v>28</v>
      </c>
      <c r="D94" s="1"/>
      <c r="E94" s="77"/>
      <c r="G94" s="79"/>
      <c r="H94" s="79"/>
      <c r="I94" s="79"/>
      <c r="J94" s="79"/>
      <c r="K94" s="79"/>
      <c r="L94" s="79"/>
      <c r="M94" s="79"/>
      <c r="N94" s="79"/>
      <c r="O94" s="79"/>
      <c r="P94" s="79"/>
      <c r="Q94" s="79"/>
      <c r="R94" s="79"/>
      <c r="S94" s="79"/>
      <c r="T94" s="82"/>
      <c r="U94" s="79"/>
      <c r="V94" s="79"/>
      <c r="W94" s="79"/>
      <c r="X94" s="79"/>
      <c r="Y94" s="79"/>
      <c r="Z94" s="79"/>
      <c r="AA94" s="82"/>
      <c r="AB94" s="85"/>
      <c r="AC94" s="79"/>
      <c r="AD94" s="85"/>
      <c r="AE94" s="79"/>
      <c r="AF94" s="82"/>
      <c r="AG94" s="82"/>
      <c r="AH94" s="82"/>
      <c r="AI94" s="82"/>
      <c r="AJ94" s="82"/>
      <c r="AK94" s="82"/>
      <c r="AL94" s="82"/>
      <c r="AM94" s="82"/>
      <c r="AN94" s="82"/>
      <c r="AO94" s="82"/>
      <c r="AP94" s="82"/>
      <c r="AQ94" s="82"/>
      <c r="AR94" s="82"/>
      <c r="AS94" s="82"/>
      <c r="AT94" s="82"/>
    </row>
    <row r="95" customFormat="false" ht="12.75" hidden="false" customHeight="false" outlineLevel="0" collapsed="false">
      <c r="A95" s="1" t="n">
        <v>29</v>
      </c>
      <c r="D95" s="1"/>
      <c r="E95" s="77"/>
      <c r="G95" s="79"/>
      <c r="H95" s="79"/>
      <c r="I95" s="79"/>
      <c r="J95" s="79"/>
      <c r="K95" s="79"/>
      <c r="L95" s="79"/>
      <c r="M95" s="79"/>
      <c r="N95" s="79"/>
      <c r="O95" s="79"/>
      <c r="P95" s="79"/>
      <c r="Q95" s="79"/>
      <c r="R95" s="79"/>
      <c r="S95" s="79"/>
      <c r="T95" s="82"/>
      <c r="U95" s="79"/>
      <c r="V95" s="79"/>
      <c r="W95" s="79"/>
      <c r="X95" s="79"/>
      <c r="Y95" s="79"/>
      <c r="Z95" s="79"/>
      <c r="AA95" s="82"/>
      <c r="AB95" s="85"/>
      <c r="AC95" s="79"/>
      <c r="AD95" s="85"/>
      <c r="AE95" s="79"/>
      <c r="AF95" s="82"/>
      <c r="AG95" s="82"/>
      <c r="AH95" s="82"/>
      <c r="AI95" s="82"/>
      <c r="AJ95" s="82"/>
      <c r="AK95" s="82"/>
      <c r="AL95" s="82"/>
      <c r="AM95" s="82"/>
      <c r="AN95" s="82"/>
      <c r="AO95" s="82"/>
      <c r="AP95" s="82"/>
      <c r="AQ95" s="82"/>
      <c r="AR95" s="82"/>
      <c r="AS95" s="82"/>
      <c r="AT95" s="82"/>
    </row>
    <row r="96" customFormat="false" ht="12.75" hidden="false" customHeight="false" outlineLevel="0" collapsed="false">
      <c r="A96" s="1" t="n">
        <v>30</v>
      </c>
      <c r="D96" s="1"/>
      <c r="E96" s="77"/>
      <c r="G96" s="79"/>
      <c r="H96" s="79"/>
      <c r="I96" s="79"/>
      <c r="J96" s="79"/>
      <c r="K96" s="79"/>
      <c r="L96" s="79"/>
      <c r="M96" s="79"/>
      <c r="N96" s="79"/>
      <c r="O96" s="79"/>
      <c r="P96" s="79"/>
      <c r="Q96" s="79"/>
      <c r="R96" s="79"/>
      <c r="S96" s="79"/>
      <c r="T96" s="82"/>
      <c r="U96" s="79"/>
      <c r="V96" s="79"/>
      <c r="W96" s="79"/>
      <c r="X96" s="79"/>
      <c r="Y96" s="79"/>
      <c r="Z96" s="79"/>
      <c r="AA96" s="82"/>
      <c r="AB96" s="85"/>
      <c r="AC96" s="79"/>
      <c r="AD96" s="85"/>
      <c r="AE96" s="79"/>
      <c r="AF96" s="82"/>
      <c r="AG96" s="82"/>
      <c r="AH96" s="82"/>
      <c r="AI96" s="82"/>
      <c r="AJ96" s="82"/>
      <c r="AK96" s="82"/>
      <c r="AL96" s="82"/>
      <c r="AM96" s="82"/>
      <c r="AN96" s="82"/>
      <c r="AO96" s="82"/>
      <c r="AP96" s="82"/>
      <c r="AQ96" s="82"/>
      <c r="AR96" s="82"/>
      <c r="AS96" s="82"/>
      <c r="AT96" s="82"/>
    </row>
    <row r="97" customFormat="false" ht="14.25" hidden="false" customHeight="false" outlineLevel="0" collapsed="false">
      <c r="A97" s="79"/>
      <c r="B97" s="80" t="s">
        <v>240</v>
      </c>
      <c r="D97" s="79"/>
      <c r="E97" s="81"/>
      <c r="G97" s="79"/>
      <c r="H97" s="79"/>
      <c r="I97" s="79"/>
      <c r="J97" s="79"/>
      <c r="K97" s="79"/>
      <c r="L97" s="79"/>
      <c r="M97" s="79"/>
      <c r="N97" s="79"/>
      <c r="O97" s="79"/>
      <c r="P97" s="79"/>
      <c r="Q97" s="79"/>
      <c r="R97" s="79"/>
      <c r="S97" s="79"/>
      <c r="T97" s="82"/>
      <c r="U97" s="79"/>
      <c r="V97" s="79"/>
      <c r="W97" s="79"/>
      <c r="X97" s="79"/>
      <c r="Y97" s="79"/>
      <c r="Z97" s="79"/>
      <c r="AA97" s="82"/>
      <c r="AB97" s="85"/>
      <c r="AC97" s="79"/>
      <c r="AD97" s="85"/>
      <c r="AE97" s="79"/>
      <c r="AF97" s="82"/>
      <c r="AG97" s="82"/>
      <c r="AH97" s="82"/>
      <c r="AI97" s="82"/>
      <c r="AJ97" s="82"/>
      <c r="AK97" s="82"/>
      <c r="AL97" s="82"/>
      <c r="AM97" s="82"/>
      <c r="AN97" s="82"/>
      <c r="AO97" s="82"/>
      <c r="AP97" s="82"/>
      <c r="AQ97" s="82"/>
      <c r="AR97" s="82"/>
      <c r="AS97" s="82"/>
      <c r="AT97" s="82"/>
    </row>
    <row r="98" customFormat="false" ht="12.75" hidden="false" customHeight="false" outlineLevel="0" collapsed="false">
      <c r="A98" s="79"/>
      <c r="B98" s="11"/>
      <c r="D98" s="79"/>
      <c r="E98" s="77"/>
      <c r="G98" s="79"/>
      <c r="H98" s="79"/>
      <c r="I98" s="79"/>
      <c r="J98" s="79"/>
      <c r="K98" s="79"/>
      <c r="L98" s="79"/>
      <c r="M98" s="79"/>
      <c r="N98" s="79"/>
      <c r="O98" s="79"/>
      <c r="P98" s="79"/>
      <c r="Q98" s="79"/>
      <c r="R98" s="79"/>
      <c r="S98" s="79"/>
      <c r="T98" s="82"/>
      <c r="U98" s="79"/>
      <c r="V98" s="79"/>
      <c r="W98" s="79"/>
      <c r="X98" s="79"/>
      <c r="Y98" s="79"/>
      <c r="Z98" s="79"/>
      <c r="AA98" s="82"/>
      <c r="AB98" s="85"/>
      <c r="AC98" s="79"/>
      <c r="AD98" s="85"/>
      <c r="AE98" s="79"/>
      <c r="AF98" s="82"/>
      <c r="AG98" s="82"/>
      <c r="AH98" s="82"/>
      <c r="AI98" s="82"/>
      <c r="AJ98" s="82"/>
      <c r="AK98" s="82"/>
      <c r="AL98" s="82"/>
      <c r="AM98" s="82"/>
      <c r="AN98" s="82"/>
      <c r="AO98" s="82"/>
      <c r="AP98" s="82"/>
      <c r="AQ98" s="82"/>
      <c r="AR98" s="82"/>
      <c r="AS98" s="82"/>
      <c r="AT98" s="82"/>
    </row>
    <row r="99" s="11" customFormat="true" ht="12.75" hidden="false" customHeight="false" outlineLevel="0" collapsed="false">
      <c r="A99" s="1" t="n">
        <v>1</v>
      </c>
      <c r="B99" s="77" t="s">
        <v>241</v>
      </c>
      <c r="C99" s="77" t="s">
        <v>242</v>
      </c>
      <c r="D99" s="1"/>
      <c r="E99" s="77"/>
      <c r="F99" s="77"/>
      <c r="G99" s="86"/>
      <c r="H99" s="86"/>
      <c r="I99" s="86"/>
      <c r="J99" s="86"/>
      <c r="K99" s="86"/>
      <c r="L99" s="86"/>
      <c r="M99" s="86"/>
      <c r="N99" s="86"/>
      <c r="O99" s="86"/>
      <c r="P99" s="86"/>
      <c r="Q99" s="86"/>
      <c r="R99" s="79"/>
      <c r="S99" s="79"/>
      <c r="T99" s="82"/>
      <c r="U99" s="79"/>
      <c r="V99" s="79"/>
      <c r="W99" s="79"/>
      <c r="X99" s="79"/>
      <c r="Y99" s="79"/>
      <c r="Z99" s="79"/>
      <c r="AA99" s="89"/>
      <c r="AB99" s="90"/>
      <c r="AC99" s="91"/>
      <c r="AD99" s="90"/>
      <c r="AE99" s="91"/>
      <c r="AF99" s="89"/>
      <c r="AG99" s="89"/>
      <c r="AH99" s="89"/>
      <c r="AI99" s="89"/>
      <c r="AJ99" s="89"/>
      <c r="AK99" s="89"/>
      <c r="AL99" s="89"/>
      <c r="AM99" s="89"/>
      <c r="AN99" s="89"/>
      <c r="AO99" s="89"/>
      <c r="AP99" s="89"/>
      <c r="AQ99" s="89"/>
      <c r="AR99" s="89"/>
      <c r="AS99" s="89"/>
      <c r="AT99" s="89"/>
    </row>
    <row r="100" customFormat="false" ht="12.75" hidden="false" customHeight="false" outlineLevel="0" collapsed="false">
      <c r="A100" s="1" t="n">
        <v>2</v>
      </c>
      <c r="B100" s="77" t="s">
        <v>243</v>
      </c>
      <c r="C100" s="77" t="s">
        <v>244</v>
      </c>
      <c r="D100" s="1"/>
      <c r="E100" s="77"/>
      <c r="G100" s="86"/>
      <c r="H100" s="86"/>
      <c r="I100" s="86"/>
      <c r="J100" s="86"/>
      <c r="K100" s="86"/>
      <c r="L100" s="86"/>
      <c r="M100" s="86"/>
      <c r="N100" s="86"/>
      <c r="O100" s="86"/>
      <c r="P100" s="86"/>
      <c r="Q100" s="86"/>
      <c r="R100" s="79"/>
      <c r="S100" s="79"/>
      <c r="T100" s="82"/>
      <c r="U100" s="79"/>
      <c r="V100" s="79"/>
      <c r="W100" s="79"/>
      <c r="X100" s="79"/>
      <c r="Y100" s="79"/>
      <c r="Z100" s="79"/>
      <c r="AA100" s="82"/>
      <c r="AB100" s="85"/>
      <c r="AC100" s="79"/>
      <c r="AD100" s="85"/>
      <c r="AE100" s="79"/>
      <c r="AF100" s="82"/>
      <c r="AG100" s="82"/>
      <c r="AH100" s="82"/>
      <c r="AI100" s="82"/>
      <c r="AJ100" s="82"/>
      <c r="AK100" s="82"/>
      <c r="AL100" s="82"/>
      <c r="AM100" s="82"/>
      <c r="AN100" s="82"/>
      <c r="AO100" s="82"/>
      <c r="AP100" s="82"/>
      <c r="AQ100" s="82"/>
      <c r="AR100" s="82"/>
      <c r="AS100" s="82"/>
      <c r="AT100" s="82"/>
    </row>
    <row r="101" customFormat="false" ht="12.75" hidden="false" customHeight="false" outlineLevel="0" collapsed="false">
      <c r="A101" s="1" t="n">
        <v>3</v>
      </c>
      <c r="B101" s="77" t="s">
        <v>245</v>
      </c>
      <c r="C101" s="77" t="s">
        <v>246</v>
      </c>
      <c r="D101" s="1"/>
      <c r="E101" s="77"/>
      <c r="G101" s="86"/>
      <c r="H101" s="86"/>
      <c r="I101" s="86"/>
      <c r="J101" s="86"/>
      <c r="K101" s="86"/>
      <c r="L101" s="86"/>
      <c r="M101" s="86"/>
      <c r="N101" s="86"/>
      <c r="O101" s="86"/>
      <c r="P101" s="86"/>
      <c r="Q101" s="86"/>
      <c r="R101" s="79"/>
      <c r="S101" s="79"/>
      <c r="T101" s="82"/>
      <c r="U101" s="79"/>
      <c r="V101" s="79"/>
      <c r="W101" s="79"/>
      <c r="X101" s="79"/>
      <c r="Y101" s="79"/>
      <c r="Z101" s="79"/>
      <c r="AA101" s="82"/>
      <c r="AB101" s="85"/>
      <c r="AC101" s="79"/>
      <c r="AD101" s="85"/>
      <c r="AE101" s="79"/>
      <c r="AF101" s="82"/>
      <c r="AG101" s="82"/>
      <c r="AH101" s="82"/>
      <c r="AI101" s="82"/>
      <c r="AJ101" s="82"/>
      <c r="AK101" s="82"/>
      <c r="AL101" s="82"/>
      <c r="AM101" s="82"/>
      <c r="AN101" s="82"/>
      <c r="AO101" s="82"/>
      <c r="AP101" s="82"/>
      <c r="AQ101" s="82"/>
      <c r="AR101" s="82"/>
      <c r="AS101" s="82"/>
      <c r="AT101" s="82"/>
    </row>
    <row r="102" customFormat="false" ht="12.75" hidden="false" customHeight="false" outlineLevel="0" collapsed="false">
      <c r="A102" s="1" t="n">
        <v>4</v>
      </c>
      <c r="B102" s="77" t="s">
        <v>247</v>
      </c>
      <c r="C102" s="77" t="s">
        <v>248</v>
      </c>
      <c r="D102" s="1"/>
      <c r="E102" s="77"/>
      <c r="G102" s="86"/>
      <c r="H102" s="86"/>
      <c r="I102" s="86"/>
      <c r="J102" s="86"/>
      <c r="K102" s="86"/>
      <c r="L102" s="86"/>
      <c r="M102" s="86"/>
      <c r="N102" s="86"/>
      <c r="O102" s="86"/>
      <c r="P102" s="86"/>
      <c r="Q102" s="86"/>
      <c r="R102" s="79"/>
      <c r="S102" s="79"/>
      <c r="T102" s="82"/>
      <c r="U102" s="79"/>
      <c r="V102" s="79"/>
      <c r="W102" s="79"/>
      <c r="X102" s="79"/>
      <c r="Y102" s="79"/>
      <c r="Z102" s="79"/>
      <c r="AA102" s="82"/>
      <c r="AB102" s="85"/>
      <c r="AC102" s="79"/>
      <c r="AD102" s="85"/>
      <c r="AE102" s="79"/>
      <c r="AF102" s="82"/>
      <c r="AG102" s="82"/>
      <c r="AH102" s="82"/>
      <c r="AI102" s="82"/>
      <c r="AJ102" s="82"/>
      <c r="AK102" s="82"/>
      <c r="AL102" s="82"/>
      <c r="AM102" s="82"/>
      <c r="AN102" s="82"/>
      <c r="AO102" s="82"/>
      <c r="AP102" s="82"/>
      <c r="AQ102" s="82"/>
      <c r="AR102" s="82"/>
      <c r="AS102" s="82"/>
      <c r="AT102" s="82"/>
    </row>
    <row r="103" customFormat="false" ht="12.75" hidden="false" customHeight="false" outlineLevel="0" collapsed="false">
      <c r="A103" s="1" t="n">
        <v>5</v>
      </c>
      <c r="B103" s="77" t="s">
        <v>249</v>
      </c>
      <c r="C103" s="77" t="s">
        <v>250</v>
      </c>
      <c r="D103" s="1"/>
      <c r="E103" s="77"/>
      <c r="G103" s="86"/>
      <c r="H103" s="86"/>
      <c r="I103" s="86"/>
      <c r="J103" s="86"/>
      <c r="K103" s="86"/>
      <c r="L103" s="86"/>
      <c r="M103" s="86"/>
      <c r="N103" s="86"/>
      <c r="O103" s="86"/>
      <c r="P103" s="86"/>
      <c r="Q103" s="86"/>
      <c r="R103" s="79"/>
      <c r="S103" s="79"/>
      <c r="T103" s="82"/>
      <c r="U103" s="79"/>
      <c r="V103" s="79"/>
      <c r="W103" s="79"/>
      <c r="X103" s="79"/>
      <c r="Y103" s="79"/>
      <c r="Z103" s="79"/>
      <c r="AA103" s="82"/>
      <c r="AB103" s="85"/>
      <c r="AC103" s="79"/>
      <c r="AD103" s="85"/>
      <c r="AE103" s="79"/>
      <c r="AF103" s="82"/>
      <c r="AG103" s="82"/>
      <c r="AH103" s="82"/>
      <c r="AI103" s="82"/>
      <c r="AJ103" s="82"/>
      <c r="AK103" s="82"/>
      <c r="AL103" s="82"/>
      <c r="AM103" s="82"/>
      <c r="AN103" s="82"/>
      <c r="AO103" s="82"/>
      <c r="AP103" s="82"/>
      <c r="AQ103" s="82"/>
      <c r="AR103" s="82"/>
      <c r="AS103" s="82"/>
      <c r="AT103" s="82"/>
    </row>
    <row r="104" customFormat="false" ht="12.75" hidden="false" customHeight="false" outlineLevel="0" collapsed="false">
      <c r="A104" s="1" t="n">
        <v>6</v>
      </c>
      <c r="B104" s="77" t="s">
        <v>251</v>
      </c>
      <c r="C104" s="77" t="s">
        <v>252</v>
      </c>
      <c r="D104" s="1"/>
      <c r="E104" s="77"/>
      <c r="G104" s="86"/>
      <c r="H104" s="86"/>
      <c r="I104" s="86"/>
      <c r="J104" s="86"/>
      <c r="K104" s="86"/>
      <c r="L104" s="86"/>
      <c r="M104" s="86"/>
      <c r="N104" s="86"/>
      <c r="O104" s="86"/>
      <c r="P104" s="86"/>
      <c r="Q104" s="86"/>
      <c r="R104" s="79"/>
      <c r="S104" s="79"/>
      <c r="T104" s="82"/>
      <c r="U104" s="79"/>
      <c r="V104" s="79"/>
      <c r="W104" s="79"/>
      <c r="X104" s="79"/>
      <c r="Y104" s="79"/>
      <c r="Z104" s="79"/>
      <c r="AA104" s="82"/>
      <c r="AB104" s="85"/>
      <c r="AC104" s="79"/>
      <c r="AD104" s="85"/>
      <c r="AE104" s="79"/>
      <c r="AF104" s="82"/>
      <c r="AG104" s="82"/>
      <c r="AH104" s="82"/>
      <c r="AI104" s="82"/>
      <c r="AJ104" s="82"/>
      <c r="AK104" s="82"/>
      <c r="AL104" s="82"/>
      <c r="AM104" s="82"/>
      <c r="AN104" s="82"/>
      <c r="AO104" s="82"/>
      <c r="AP104" s="82"/>
      <c r="AQ104" s="82"/>
      <c r="AR104" s="82"/>
      <c r="AS104" s="82"/>
      <c r="AT104" s="82"/>
    </row>
    <row r="105" customFormat="false" ht="12.75" hidden="false" customHeight="false" outlineLevel="0" collapsed="false">
      <c r="A105" s="1" t="n">
        <v>7</v>
      </c>
      <c r="B105" s="77" t="s">
        <v>253</v>
      </c>
      <c r="C105" s="77" t="s">
        <v>254</v>
      </c>
      <c r="D105" s="1"/>
      <c r="E105" s="77"/>
      <c r="G105" s="86"/>
      <c r="H105" s="86"/>
      <c r="I105" s="86"/>
      <c r="J105" s="86"/>
      <c r="K105" s="86"/>
      <c r="L105" s="86"/>
      <c r="M105" s="86"/>
      <c r="N105" s="86"/>
      <c r="O105" s="86"/>
      <c r="P105" s="86"/>
      <c r="Q105" s="86"/>
      <c r="R105" s="79"/>
      <c r="S105" s="79"/>
      <c r="T105" s="82"/>
      <c r="U105" s="79"/>
      <c r="V105" s="79"/>
      <c r="W105" s="79"/>
      <c r="X105" s="79"/>
      <c r="Y105" s="79"/>
      <c r="Z105" s="79"/>
      <c r="AA105" s="82"/>
      <c r="AB105" s="85"/>
      <c r="AC105" s="79"/>
      <c r="AD105" s="85"/>
      <c r="AE105" s="79"/>
      <c r="AF105" s="82"/>
      <c r="AG105" s="82"/>
      <c r="AH105" s="82"/>
      <c r="AI105" s="82"/>
      <c r="AJ105" s="82"/>
      <c r="AK105" s="82"/>
      <c r="AL105" s="82"/>
      <c r="AM105" s="82"/>
      <c r="AN105" s="82"/>
      <c r="AO105" s="82"/>
      <c r="AP105" s="82"/>
      <c r="AQ105" s="82"/>
      <c r="AR105" s="82"/>
      <c r="AS105" s="82"/>
      <c r="AT105" s="82"/>
    </row>
    <row r="106" s="11" customFormat="true" ht="12.75" hidden="false" customHeight="false" outlineLevel="0" collapsed="false">
      <c r="A106" s="1" t="n">
        <v>8</v>
      </c>
      <c r="B106" s="77" t="s">
        <v>255</v>
      </c>
      <c r="C106" s="77" t="s">
        <v>256</v>
      </c>
      <c r="D106" s="1"/>
      <c r="E106" s="77"/>
      <c r="F106" s="77"/>
      <c r="G106" s="86"/>
      <c r="H106" s="86"/>
      <c r="I106" s="86"/>
      <c r="J106" s="86"/>
      <c r="K106" s="86"/>
      <c r="L106" s="86"/>
      <c r="M106" s="86"/>
      <c r="N106" s="86"/>
      <c r="O106" s="86"/>
      <c r="P106" s="86"/>
      <c r="Q106" s="86"/>
      <c r="R106" s="79"/>
      <c r="S106" s="79"/>
      <c r="T106" s="82"/>
      <c r="U106" s="79"/>
      <c r="V106" s="79"/>
      <c r="W106" s="79"/>
      <c r="X106" s="79"/>
      <c r="Y106" s="79"/>
      <c r="Z106" s="79"/>
      <c r="AA106" s="89"/>
      <c r="AB106" s="90"/>
      <c r="AC106" s="89"/>
      <c r="AD106" s="90"/>
      <c r="AE106" s="89"/>
      <c r="AF106" s="89"/>
      <c r="AG106" s="89"/>
      <c r="AH106" s="89"/>
      <c r="AI106" s="89"/>
      <c r="AJ106" s="89"/>
      <c r="AK106" s="89"/>
      <c r="AL106" s="89"/>
      <c r="AM106" s="89"/>
      <c r="AN106" s="89"/>
      <c r="AO106" s="89"/>
      <c r="AP106" s="89"/>
      <c r="AQ106" s="89"/>
      <c r="AR106" s="89"/>
      <c r="AS106" s="89"/>
      <c r="AT106" s="89"/>
    </row>
    <row r="107" customFormat="false" ht="12.75" hidden="false" customHeight="false" outlineLevel="0" collapsed="false">
      <c r="A107" s="1" t="n">
        <v>9</v>
      </c>
      <c r="B107" s="77" t="s">
        <v>257</v>
      </c>
      <c r="C107" s="77" t="s">
        <v>258</v>
      </c>
      <c r="D107" s="1"/>
      <c r="E107" s="77"/>
      <c r="G107" s="86"/>
      <c r="H107" s="86"/>
      <c r="I107" s="86"/>
      <c r="J107" s="86"/>
      <c r="K107" s="86"/>
      <c r="L107" s="86"/>
      <c r="M107" s="86"/>
      <c r="N107" s="86"/>
      <c r="O107" s="86"/>
      <c r="P107" s="86"/>
      <c r="Q107" s="86"/>
      <c r="R107" s="79"/>
      <c r="S107" s="79"/>
      <c r="T107" s="82"/>
      <c r="U107" s="79"/>
      <c r="V107" s="79"/>
      <c r="W107" s="79"/>
      <c r="X107" s="79"/>
      <c r="Y107" s="79"/>
      <c r="Z107" s="79"/>
      <c r="AA107" s="82"/>
      <c r="AB107" s="85"/>
      <c r="AC107" s="82"/>
      <c r="AD107" s="85"/>
      <c r="AE107" s="82"/>
      <c r="AF107" s="82"/>
      <c r="AG107" s="82"/>
      <c r="AH107" s="82"/>
      <c r="AI107" s="82"/>
      <c r="AJ107" s="82"/>
      <c r="AK107" s="82"/>
      <c r="AL107" s="82"/>
      <c r="AM107" s="82"/>
      <c r="AN107" s="82"/>
      <c r="AO107" s="82"/>
      <c r="AP107" s="82"/>
      <c r="AQ107" s="82"/>
      <c r="AR107" s="82"/>
      <c r="AS107" s="82"/>
      <c r="AT107" s="82"/>
    </row>
    <row r="108" customFormat="false" ht="12.75" hidden="false" customHeight="false" outlineLevel="0" collapsed="false">
      <c r="A108" s="1" t="n">
        <v>10</v>
      </c>
      <c r="B108" s="77" t="s">
        <v>259</v>
      </c>
      <c r="C108" s="77" t="s">
        <v>260</v>
      </c>
      <c r="D108" s="1"/>
      <c r="E108" s="77"/>
      <c r="G108" s="86"/>
      <c r="H108" s="86"/>
      <c r="I108" s="86"/>
      <c r="J108" s="86"/>
      <c r="K108" s="86"/>
      <c r="L108" s="86"/>
      <c r="M108" s="86"/>
      <c r="N108" s="86"/>
      <c r="O108" s="86"/>
      <c r="P108" s="86"/>
      <c r="Q108" s="86"/>
      <c r="R108" s="79"/>
      <c r="S108" s="79"/>
      <c r="T108" s="82"/>
      <c r="U108" s="79"/>
      <c r="V108" s="79"/>
      <c r="W108" s="79"/>
      <c r="X108" s="79"/>
      <c r="Y108" s="79"/>
      <c r="Z108" s="79"/>
      <c r="AA108" s="82"/>
      <c r="AB108" s="85"/>
      <c r="AC108" s="82"/>
      <c r="AD108" s="85"/>
      <c r="AE108" s="82"/>
      <c r="AF108" s="82"/>
      <c r="AG108" s="82"/>
      <c r="AH108" s="82"/>
      <c r="AI108" s="82"/>
      <c r="AJ108" s="82"/>
      <c r="AK108" s="82"/>
      <c r="AL108" s="82"/>
      <c r="AM108" s="82"/>
      <c r="AN108" s="82"/>
      <c r="AO108" s="82"/>
      <c r="AP108" s="82"/>
      <c r="AQ108" s="82"/>
      <c r="AR108" s="82"/>
      <c r="AS108" s="82"/>
      <c r="AT108" s="82"/>
    </row>
    <row r="109" customFormat="false" ht="12.75" hidden="false" customHeight="false" outlineLevel="0" collapsed="false">
      <c r="A109" s="1" t="n">
        <v>11</v>
      </c>
      <c r="B109" s="77" t="s">
        <v>261</v>
      </c>
      <c r="C109" s="77" t="s">
        <v>262</v>
      </c>
      <c r="D109" s="1"/>
      <c r="E109" s="77"/>
      <c r="G109" s="86"/>
      <c r="H109" s="86"/>
      <c r="I109" s="86"/>
      <c r="J109" s="86"/>
      <c r="K109" s="86"/>
      <c r="L109" s="86"/>
      <c r="M109" s="86"/>
      <c r="N109" s="86"/>
      <c r="O109" s="86"/>
      <c r="P109" s="86"/>
      <c r="Q109" s="86"/>
      <c r="R109" s="79"/>
      <c r="S109" s="79"/>
      <c r="T109" s="82"/>
      <c r="U109" s="79"/>
      <c r="V109" s="79"/>
      <c r="W109" s="79"/>
      <c r="X109" s="79"/>
      <c r="Y109" s="79"/>
      <c r="Z109" s="79"/>
      <c r="AA109" s="82"/>
      <c r="AB109" s="85"/>
      <c r="AC109" s="82"/>
      <c r="AD109" s="85"/>
      <c r="AE109" s="82"/>
      <c r="AF109" s="82"/>
      <c r="AG109" s="82"/>
      <c r="AH109" s="82"/>
      <c r="AI109" s="82"/>
      <c r="AJ109" s="82"/>
      <c r="AK109" s="82"/>
      <c r="AL109" s="82"/>
      <c r="AM109" s="82"/>
      <c r="AN109" s="82"/>
      <c r="AO109" s="82"/>
      <c r="AP109" s="82"/>
      <c r="AQ109" s="82"/>
      <c r="AR109" s="82"/>
      <c r="AS109" s="82"/>
      <c r="AT109" s="82"/>
    </row>
    <row r="110" customFormat="false" ht="12.75" hidden="false" customHeight="false" outlineLevel="0" collapsed="false">
      <c r="A110" s="1" t="n">
        <v>12</v>
      </c>
      <c r="B110" s="77" t="s">
        <v>263</v>
      </c>
      <c r="C110" s="77" t="s">
        <v>264</v>
      </c>
      <c r="D110" s="1"/>
      <c r="E110" s="77"/>
      <c r="G110" s="86"/>
      <c r="H110" s="86"/>
      <c r="I110" s="86"/>
      <c r="J110" s="86"/>
      <c r="K110" s="86"/>
      <c r="L110" s="86"/>
      <c r="M110" s="86"/>
      <c r="N110" s="86"/>
      <c r="O110" s="86"/>
      <c r="P110" s="86"/>
      <c r="Q110" s="86"/>
      <c r="R110" s="79"/>
      <c r="S110" s="79"/>
      <c r="T110" s="82"/>
      <c r="U110" s="79"/>
      <c r="V110" s="79"/>
      <c r="W110" s="79"/>
      <c r="X110" s="79"/>
      <c r="Y110" s="79"/>
      <c r="Z110" s="79"/>
      <c r="AA110" s="82"/>
      <c r="AB110" s="85"/>
      <c r="AC110" s="82"/>
      <c r="AD110" s="85"/>
      <c r="AE110" s="82"/>
      <c r="AF110" s="82"/>
      <c r="AG110" s="82"/>
      <c r="AH110" s="82"/>
      <c r="AI110" s="82"/>
      <c r="AJ110" s="82"/>
      <c r="AK110" s="82"/>
      <c r="AL110" s="82"/>
      <c r="AM110" s="82"/>
      <c r="AN110" s="82"/>
      <c r="AO110" s="82"/>
      <c r="AP110" s="82"/>
      <c r="AQ110" s="82"/>
      <c r="AR110" s="82"/>
      <c r="AS110" s="82"/>
      <c r="AT110" s="82"/>
    </row>
    <row r="111" customFormat="false" ht="12.75" hidden="false" customHeight="false" outlineLevel="0" collapsed="false">
      <c r="A111" s="1" t="n">
        <v>13</v>
      </c>
      <c r="B111" s="77" t="s">
        <v>265</v>
      </c>
      <c r="C111" s="77" t="s">
        <v>266</v>
      </c>
      <c r="D111" s="1"/>
      <c r="E111" s="77"/>
      <c r="G111" s="86"/>
      <c r="H111" s="86"/>
      <c r="I111" s="86"/>
      <c r="J111" s="86"/>
      <c r="K111" s="86"/>
      <c r="L111" s="86"/>
      <c r="M111" s="86"/>
      <c r="N111" s="86"/>
      <c r="O111" s="86"/>
      <c r="P111" s="86"/>
      <c r="Q111" s="86"/>
      <c r="R111" s="79"/>
      <c r="S111" s="79"/>
      <c r="T111" s="82"/>
      <c r="U111" s="79"/>
      <c r="V111" s="79"/>
      <c r="W111" s="79"/>
      <c r="X111" s="79"/>
      <c r="Y111" s="79"/>
      <c r="Z111" s="79"/>
      <c r="AA111" s="82"/>
      <c r="AB111" s="85"/>
      <c r="AC111" s="82"/>
      <c r="AD111" s="85"/>
      <c r="AE111" s="82"/>
      <c r="AF111" s="82"/>
      <c r="AG111" s="82"/>
      <c r="AH111" s="82"/>
      <c r="AI111" s="82"/>
      <c r="AJ111" s="82"/>
      <c r="AK111" s="82"/>
      <c r="AL111" s="82"/>
      <c r="AM111" s="82"/>
      <c r="AN111" s="82"/>
      <c r="AO111" s="82"/>
      <c r="AP111" s="82"/>
      <c r="AQ111" s="82"/>
      <c r="AR111" s="82"/>
      <c r="AS111" s="82"/>
      <c r="AT111" s="82"/>
    </row>
    <row r="112" customFormat="false" ht="12.75" hidden="false" customHeight="false" outlineLevel="0" collapsed="false">
      <c r="A112" s="1" t="n">
        <v>14</v>
      </c>
      <c r="B112" s="77" t="s">
        <v>267</v>
      </c>
      <c r="C112" s="77" t="s">
        <v>268</v>
      </c>
      <c r="D112" s="1"/>
      <c r="E112" s="77"/>
      <c r="G112" s="86"/>
      <c r="H112" s="86"/>
      <c r="I112" s="86"/>
      <c r="J112" s="86"/>
      <c r="K112" s="86"/>
      <c r="L112" s="86"/>
      <c r="M112" s="86"/>
      <c r="N112" s="86"/>
      <c r="O112" s="86"/>
      <c r="P112" s="86"/>
      <c r="Q112" s="86"/>
      <c r="R112" s="79"/>
      <c r="S112" s="79"/>
      <c r="T112" s="82"/>
      <c r="U112" s="79"/>
      <c r="V112" s="79"/>
      <c r="W112" s="79"/>
      <c r="X112" s="79"/>
      <c r="Y112" s="79"/>
      <c r="Z112" s="79"/>
      <c r="AA112" s="82"/>
      <c r="AB112" s="85"/>
      <c r="AC112" s="82"/>
      <c r="AD112" s="85"/>
      <c r="AE112" s="82"/>
      <c r="AF112" s="82"/>
      <c r="AG112" s="82"/>
      <c r="AH112" s="82"/>
      <c r="AI112" s="82"/>
      <c r="AJ112" s="82"/>
      <c r="AK112" s="82"/>
      <c r="AL112" s="82"/>
      <c r="AM112" s="82"/>
      <c r="AN112" s="82"/>
      <c r="AO112" s="82"/>
      <c r="AP112" s="82"/>
      <c r="AQ112" s="82"/>
      <c r="AR112" s="82"/>
      <c r="AS112" s="82"/>
      <c r="AT112" s="82"/>
    </row>
    <row r="113" s="11" customFormat="true" ht="12.75" hidden="false" customHeight="false" outlineLevel="0" collapsed="false">
      <c r="A113" s="1" t="n">
        <v>15</v>
      </c>
      <c r="B113" s="77" t="s">
        <v>269</v>
      </c>
      <c r="C113" s="77" t="s">
        <v>270</v>
      </c>
      <c r="D113" s="1"/>
      <c r="E113" s="77"/>
      <c r="F113" s="77"/>
      <c r="G113" s="86"/>
      <c r="H113" s="86"/>
      <c r="I113" s="86"/>
      <c r="J113" s="86"/>
      <c r="K113" s="86"/>
      <c r="L113" s="86"/>
      <c r="M113" s="86"/>
      <c r="N113" s="86"/>
      <c r="O113" s="86"/>
      <c r="P113" s="86"/>
      <c r="Q113" s="86"/>
      <c r="R113" s="79"/>
      <c r="S113" s="79"/>
      <c r="T113" s="82"/>
      <c r="U113" s="79"/>
      <c r="V113" s="79"/>
      <c r="W113" s="79"/>
      <c r="X113" s="79"/>
      <c r="Y113" s="79"/>
      <c r="Z113" s="79"/>
      <c r="AA113" s="89"/>
      <c r="AB113" s="90"/>
      <c r="AC113" s="91"/>
      <c r="AD113" s="90"/>
      <c r="AE113" s="91"/>
      <c r="AF113" s="89"/>
      <c r="AG113" s="89"/>
      <c r="AH113" s="89"/>
      <c r="AI113" s="89"/>
      <c r="AJ113" s="89"/>
      <c r="AK113" s="89"/>
      <c r="AL113" s="89"/>
      <c r="AM113" s="89"/>
      <c r="AN113" s="89"/>
      <c r="AO113" s="89"/>
      <c r="AP113" s="89"/>
      <c r="AQ113" s="89"/>
      <c r="AR113" s="89"/>
      <c r="AS113" s="89"/>
      <c r="AT113" s="89"/>
    </row>
    <row r="114" customFormat="false" ht="12.75" hidden="false" customHeight="false" outlineLevel="0" collapsed="false">
      <c r="A114" s="1" t="n">
        <v>16</v>
      </c>
      <c r="B114" s="77" t="s">
        <v>271</v>
      </c>
      <c r="C114" s="77" t="s">
        <v>272</v>
      </c>
      <c r="D114" s="1"/>
      <c r="E114" s="77"/>
      <c r="G114" s="86"/>
      <c r="H114" s="86"/>
      <c r="I114" s="86"/>
      <c r="J114" s="86"/>
      <c r="K114" s="86"/>
      <c r="L114" s="86"/>
      <c r="M114" s="86"/>
      <c r="N114" s="86"/>
      <c r="O114" s="86"/>
      <c r="P114" s="86"/>
      <c r="Q114" s="86"/>
      <c r="R114" s="79"/>
      <c r="S114" s="79"/>
      <c r="T114" s="82"/>
      <c r="U114" s="79"/>
      <c r="V114" s="79"/>
      <c r="W114" s="79"/>
      <c r="X114" s="79"/>
      <c r="Y114" s="79"/>
      <c r="Z114" s="79"/>
      <c r="AA114" s="82"/>
      <c r="AB114" s="85"/>
      <c r="AC114" s="79"/>
      <c r="AD114" s="85"/>
      <c r="AE114" s="79"/>
      <c r="AF114" s="82"/>
      <c r="AG114" s="82"/>
      <c r="AH114" s="82"/>
      <c r="AI114" s="82"/>
      <c r="AJ114" s="82"/>
      <c r="AK114" s="82"/>
      <c r="AL114" s="82"/>
      <c r="AM114" s="82"/>
      <c r="AN114" s="82"/>
      <c r="AO114" s="82"/>
      <c r="AP114" s="82"/>
      <c r="AQ114" s="82"/>
      <c r="AR114" s="82"/>
      <c r="AS114" s="82"/>
      <c r="AT114" s="82"/>
    </row>
    <row r="115" customFormat="false" ht="12.75" hidden="false" customHeight="false" outlineLevel="0" collapsed="false">
      <c r="A115" s="1" t="n">
        <v>17</v>
      </c>
      <c r="B115" s="77" t="s">
        <v>273</v>
      </c>
      <c r="C115" s="77" t="s">
        <v>274</v>
      </c>
      <c r="D115" s="1"/>
      <c r="E115" s="77"/>
      <c r="G115" s="86"/>
      <c r="H115" s="86"/>
      <c r="I115" s="86"/>
      <c r="J115" s="86"/>
      <c r="K115" s="86"/>
      <c r="L115" s="86"/>
      <c r="M115" s="86"/>
      <c r="N115" s="86"/>
      <c r="O115" s="86"/>
      <c r="P115" s="86"/>
      <c r="Q115" s="86"/>
      <c r="R115" s="79"/>
      <c r="S115" s="79"/>
      <c r="T115" s="82"/>
      <c r="U115" s="79"/>
      <c r="V115" s="79"/>
      <c r="W115" s="79"/>
      <c r="X115" s="79"/>
      <c r="Y115" s="79"/>
      <c r="Z115" s="79"/>
      <c r="AA115" s="82"/>
      <c r="AB115" s="85"/>
      <c r="AC115" s="79"/>
      <c r="AD115" s="85"/>
      <c r="AE115" s="79"/>
      <c r="AF115" s="82"/>
      <c r="AG115" s="82"/>
      <c r="AH115" s="82"/>
      <c r="AI115" s="82"/>
      <c r="AJ115" s="82"/>
      <c r="AK115" s="82"/>
      <c r="AL115" s="82"/>
      <c r="AM115" s="82"/>
      <c r="AN115" s="82"/>
      <c r="AO115" s="82"/>
      <c r="AP115" s="82"/>
      <c r="AQ115" s="82"/>
      <c r="AR115" s="82"/>
      <c r="AS115" s="82"/>
      <c r="AT115" s="82"/>
    </row>
    <row r="116" customFormat="false" ht="12.75" hidden="false" customHeight="false" outlineLevel="0" collapsed="false">
      <c r="A116" s="1" t="n">
        <v>18</v>
      </c>
      <c r="B116" s="77" t="s">
        <v>275</v>
      </c>
      <c r="C116" s="77" t="s">
        <v>276</v>
      </c>
      <c r="D116" s="1"/>
      <c r="E116" s="77"/>
      <c r="G116" s="86"/>
      <c r="H116" s="86"/>
      <c r="I116" s="86"/>
      <c r="J116" s="86"/>
      <c r="K116" s="86"/>
      <c r="L116" s="86"/>
      <c r="M116" s="86"/>
      <c r="N116" s="86"/>
      <c r="O116" s="86"/>
      <c r="P116" s="86"/>
      <c r="Q116" s="86"/>
      <c r="R116" s="79"/>
      <c r="S116" s="79"/>
      <c r="T116" s="82"/>
      <c r="U116" s="79"/>
      <c r="V116" s="79"/>
      <c r="W116" s="79"/>
      <c r="X116" s="79"/>
      <c r="Y116" s="79"/>
      <c r="Z116" s="79"/>
      <c r="AA116" s="82"/>
      <c r="AB116" s="85"/>
      <c r="AC116" s="79"/>
      <c r="AD116" s="85"/>
      <c r="AE116" s="79"/>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1" t="n">
        <v>19</v>
      </c>
      <c r="B117" s="77" t="s">
        <v>277</v>
      </c>
      <c r="C117" s="77" t="s">
        <v>278</v>
      </c>
      <c r="D117" s="1"/>
      <c r="E117" s="77"/>
      <c r="G117" s="86"/>
      <c r="H117" s="86"/>
      <c r="I117" s="86"/>
      <c r="J117" s="86"/>
      <c r="K117" s="86"/>
      <c r="L117" s="86"/>
      <c r="M117" s="86"/>
      <c r="N117" s="86"/>
      <c r="O117" s="86"/>
      <c r="P117" s="86"/>
      <c r="Q117" s="86"/>
      <c r="R117" s="79"/>
      <c r="S117" s="79"/>
      <c r="T117" s="82"/>
      <c r="U117" s="79"/>
      <c r="V117" s="79"/>
      <c r="W117" s="79"/>
      <c r="X117" s="79"/>
      <c r="Y117" s="79"/>
      <c r="Z117" s="79"/>
      <c r="AA117" s="82"/>
      <c r="AB117" s="85"/>
      <c r="AC117" s="79"/>
      <c r="AD117" s="85"/>
      <c r="AE117" s="79"/>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1" t="n">
        <v>20</v>
      </c>
      <c r="B118" s="77" t="s">
        <v>279</v>
      </c>
      <c r="C118" s="77" t="s">
        <v>280</v>
      </c>
      <c r="D118" s="1"/>
      <c r="E118" s="77"/>
      <c r="G118" s="86"/>
      <c r="H118" s="86"/>
      <c r="I118" s="86"/>
      <c r="J118" s="86"/>
      <c r="K118" s="86"/>
      <c r="L118" s="86"/>
      <c r="M118" s="86"/>
      <c r="N118" s="86"/>
      <c r="O118" s="86"/>
      <c r="P118" s="86"/>
      <c r="Q118" s="86"/>
      <c r="R118" s="79"/>
      <c r="S118" s="79"/>
      <c r="T118" s="82"/>
      <c r="U118" s="79"/>
      <c r="V118" s="79"/>
      <c r="W118" s="79"/>
      <c r="X118" s="79"/>
      <c r="Y118" s="79"/>
      <c r="Z118" s="79"/>
      <c r="AA118" s="82"/>
      <c r="AB118" s="85"/>
      <c r="AC118" s="79"/>
      <c r="AD118" s="85"/>
      <c r="AE118" s="79"/>
      <c r="AF118" s="82"/>
      <c r="AG118" s="82"/>
      <c r="AH118" s="82"/>
      <c r="AI118" s="82"/>
      <c r="AJ118" s="82"/>
      <c r="AK118" s="82"/>
      <c r="AL118" s="82"/>
      <c r="AM118" s="82"/>
      <c r="AN118" s="82"/>
      <c r="AO118" s="82"/>
      <c r="AP118" s="82"/>
      <c r="AQ118" s="82"/>
      <c r="AR118" s="82"/>
      <c r="AS118" s="82"/>
      <c r="AT118" s="82"/>
    </row>
    <row r="119" customFormat="false" ht="12.75" hidden="false" customHeight="false" outlineLevel="0" collapsed="false">
      <c r="A119" s="1" t="n">
        <v>21</v>
      </c>
      <c r="B119" s="77" t="s">
        <v>281</v>
      </c>
      <c r="C119" s="77" t="s">
        <v>282</v>
      </c>
      <c r="D119" s="1"/>
      <c r="E119" s="77"/>
      <c r="G119" s="86"/>
      <c r="H119" s="86"/>
      <c r="I119" s="86"/>
      <c r="J119" s="86"/>
      <c r="K119" s="86"/>
      <c r="L119" s="86"/>
      <c r="M119" s="86"/>
      <c r="N119" s="86"/>
      <c r="O119" s="86"/>
      <c r="P119" s="86"/>
      <c r="Q119" s="86"/>
      <c r="R119" s="79"/>
      <c r="S119" s="79"/>
      <c r="T119" s="82"/>
      <c r="U119" s="79"/>
      <c r="V119" s="79"/>
      <c r="W119" s="79"/>
      <c r="X119" s="79"/>
      <c r="Y119" s="79"/>
      <c r="Z119" s="79"/>
      <c r="AA119" s="82"/>
      <c r="AB119" s="85"/>
      <c r="AC119" s="79"/>
      <c r="AD119" s="85"/>
      <c r="AE119" s="79"/>
      <c r="AF119" s="82"/>
      <c r="AG119" s="82"/>
      <c r="AH119" s="82"/>
      <c r="AI119" s="82"/>
      <c r="AJ119" s="82"/>
      <c r="AK119" s="82"/>
      <c r="AL119" s="82"/>
      <c r="AM119" s="82"/>
      <c r="AN119" s="82"/>
      <c r="AO119" s="82"/>
      <c r="AP119" s="82"/>
      <c r="AQ119" s="82"/>
      <c r="AR119" s="82"/>
      <c r="AS119" s="82"/>
      <c r="AT119" s="82"/>
    </row>
    <row r="120" s="11" customFormat="true" ht="12.75" hidden="false" customHeight="false" outlineLevel="0" collapsed="false">
      <c r="A120" s="1" t="n">
        <v>22</v>
      </c>
      <c r="B120" s="77" t="s">
        <v>283</v>
      </c>
      <c r="C120" s="77" t="s">
        <v>284</v>
      </c>
      <c r="D120" s="1"/>
      <c r="E120" s="77"/>
      <c r="F120" s="77"/>
      <c r="G120" s="86"/>
      <c r="H120" s="86"/>
      <c r="I120" s="86"/>
      <c r="J120" s="86"/>
      <c r="K120" s="86"/>
      <c r="L120" s="86"/>
      <c r="M120" s="86"/>
      <c r="N120" s="86"/>
      <c r="O120" s="86"/>
      <c r="P120" s="86"/>
      <c r="Q120" s="86"/>
      <c r="R120" s="79"/>
      <c r="S120" s="79"/>
      <c r="T120" s="82"/>
      <c r="U120" s="79"/>
      <c r="V120" s="82"/>
      <c r="W120" s="79"/>
      <c r="X120" s="79"/>
      <c r="Y120" s="82"/>
      <c r="Z120" s="79"/>
      <c r="AA120" s="89"/>
      <c r="AB120" s="90"/>
      <c r="AC120" s="91"/>
      <c r="AD120" s="90"/>
      <c r="AE120" s="91"/>
      <c r="AF120" s="89"/>
      <c r="AG120" s="89"/>
      <c r="AH120" s="89"/>
      <c r="AI120" s="89"/>
      <c r="AJ120" s="89"/>
      <c r="AK120" s="89"/>
      <c r="AL120" s="89"/>
      <c r="AM120" s="89"/>
      <c r="AN120" s="89"/>
      <c r="AO120" s="89"/>
      <c r="AP120" s="89"/>
      <c r="AQ120" s="89"/>
      <c r="AR120" s="89"/>
      <c r="AS120" s="89"/>
      <c r="AT120" s="89"/>
    </row>
    <row r="121" customFormat="false" ht="12.75" hidden="false" customHeight="false" outlineLevel="0" collapsed="false">
      <c r="A121" s="1" t="n">
        <v>23</v>
      </c>
      <c r="B121" s="77" t="s">
        <v>285</v>
      </c>
      <c r="C121" s="77" t="s">
        <v>286</v>
      </c>
      <c r="D121" s="1"/>
      <c r="E121" s="77"/>
      <c r="G121" s="86"/>
      <c r="H121" s="86"/>
      <c r="I121" s="86"/>
      <c r="J121" s="86"/>
      <c r="K121" s="86"/>
      <c r="L121" s="86"/>
      <c r="M121" s="86"/>
      <c r="N121" s="86"/>
      <c r="O121" s="86"/>
      <c r="P121" s="86"/>
      <c r="Q121" s="86"/>
      <c r="R121" s="79"/>
      <c r="S121" s="79"/>
      <c r="T121" s="82"/>
      <c r="U121" s="79"/>
      <c r="V121" s="79"/>
      <c r="W121" s="79"/>
      <c r="X121" s="79"/>
      <c r="Y121" s="79"/>
      <c r="Z121" s="79"/>
      <c r="AA121" s="82"/>
      <c r="AB121" s="85"/>
      <c r="AC121" s="79"/>
      <c r="AD121" s="85"/>
      <c r="AE121" s="79"/>
      <c r="AF121" s="82"/>
      <c r="AG121" s="82"/>
      <c r="AH121" s="82"/>
      <c r="AI121" s="82"/>
      <c r="AJ121" s="82"/>
      <c r="AK121" s="82"/>
      <c r="AL121" s="82"/>
      <c r="AM121" s="82"/>
      <c r="AN121" s="82"/>
      <c r="AO121" s="82"/>
      <c r="AP121" s="82"/>
      <c r="AQ121" s="82"/>
      <c r="AR121" s="82"/>
      <c r="AS121" s="82"/>
      <c r="AT121" s="82"/>
    </row>
    <row r="122" customFormat="false" ht="12.75" hidden="false" customHeight="false" outlineLevel="0" collapsed="false">
      <c r="A122" s="1" t="n">
        <v>24</v>
      </c>
      <c r="B122" s="77" t="s">
        <v>287</v>
      </c>
      <c r="C122" s="77" t="s">
        <v>288</v>
      </c>
      <c r="D122" s="1"/>
      <c r="E122" s="77"/>
      <c r="G122" s="86"/>
      <c r="H122" s="86"/>
      <c r="I122" s="86"/>
      <c r="J122" s="86"/>
      <c r="K122" s="86"/>
      <c r="L122" s="86"/>
      <c r="M122" s="86"/>
      <c r="N122" s="86"/>
      <c r="O122" s="86"/>
      <c r="P122" s="86"/>
      <c r="Q122" s="86"/>
      <c r="R122" s="79"/>
      <c r="S122" s="79"/>
      <c r="T122" s="82"/>
      <c r="U122" s="79"/>
      <c r="V122" s="79"/>
      <c r="W122" s="79"/>
      <c r="X122" s="79"/>
      <c r="Y122" s="79"/>
      <c r="Z122" s="79"/>
      <c r="AA122" s="82"/>
      <c r="AB122" s="85"/>
      <c r="AC122" s="79"/>
      <c r="AD122" s="85"/>
      <c r="AE122" s="79"/>
      <c r="AF122" s="82"/>
      <c r="AG122" s="82"/>
      <c r="AH122" s="82"/>
      <c r="AI122" s="82"/>
      <c r="AJ122" s="82"/>
      <c r="AK122" s="82"/>
      <c r="AL122" s="82"/>
      <c r="AM122" s="82"/>
      <c r="AN122" s="82"/>
      <c r="AO122" s="82"/>
      <c r="AP122" s="82"/>
      <c r="AQ122" s="82"/>
      <c r="AR122" s="82"/>
      <c r="AS122" s="82"/>
      <c r="AT122" s="82"/>
    </row>
    <row r="123" customFormat="false" ht="12.75" hidden="false" customHeight="false" outlineLevel="0" collapsed="false">
      <c r="A123" s="1" t="n">
        <v>25</v>
      </c>
      <c r="B123" s="77" t="s">
        <v>289</v>
      </c>
      <c r="C123" s="77" t="s">
        <v>290</v>
      </c>
      <c r="D123" s="1"/>
      <c r="G123" s="86"/>
      <c r="H123" s="86"/>
      <c r="I123" s="86"/>
      <c r="J123" s="86"/>
      <c r="K123" s="86"/>
      <c r="L123" s="86"/>
      <c r="M123" s="86"/>
      <c r="N123" s="86"/>
      <c r="O123" s="86"/>
      <c r="P123" s="86"/>
      <c r="Q123" s="86"/>
      <c r="R123" s="79"/>
      <c r="S123" s="79"/>
      <c r="T123" s="82"/>
      <c r="U123" s="79"/>
      <c r="V123" s="79"/>
      <c r="W123" s="79"/>
      <c r="X123" s="79"/>
      <c r="Y123" s="79"/>
      <c r="Z123" s="79"/>
      <c r="AA123" s="82"/>
      <c r="AB123" s="85"/>
      <c r="AC123" s="79"/>
      <c r="AD123" s="85"/>
      <c r="AE123" s="79"/>
      <c r="AF123" s="82"/>
      <c r="AG123" s="82"/>
      <c r="AH123" s="82"/>
      <c r="AI123" s="82"/>
      <c r="AJ123" s="82"/>
      <c r="AK123" s="82"/>
      <c r="AL123" s="82"/>
      <c r="AM123" s="82"/>
      <c r="AN123" s="82"/>
      <c r="AO123" s="82"/>
      <c r="AP123" s="82"/>
      <c r="AQ123" s="82"/>
      <c r="AR123" s="82"/>
      <c r="AS123" s="82"/>
      <c r="AT123" s="82"/>
    </row>
    <row r="124" customFormat="false" ht="12.75" hidden="false" customHeight="false" outlineLevel="0" collapsed="false">
      <c r="A124" s="1" t="n">
        <v>26</v>
      </c>
      <c r="B124" s="77" t="s">
        <v>291</v>
      </c>
      <c r="C124" s="77" t="s">
        <v>292</v>
      </c>
      <c r="D124" s="1"/>
      <c r="G124" s="86"/>
      <c r="H124" s="86"/>
      <c r="I124" s="86"/>
      <c r="J124" s="86"/>
      <c r="K124" s="86"/>
      <c r="L124" s="86"/>
      <c r="M124" s="86"/>
      <c r="N124" s="86"/>
      <c r="O124" s="86"/>
      <c r="P124" s="86"/>
      <c r="Q124" s="86"/>
      <c r="R124" s="79"/>
      <c r="S124" s="79"/>
      <c r="T124" s="82"/>
      <c r="U124" s="79"/>
      <c r="V124" s="79"/>
      <c r="W124" s="79"/>
      <c r="X124" s="79"/>
      <c r="Y124" s="79"/>
      <c r="Z124" s="79"/>
      <c r="AA124" s="82"/>
      <c r="AB124" s="85"/>
      <c r="AC124" s="79"/>
      <c r="AD124" s="85"/>
      <c r="AE124" s="79"/>
      <c r="AF124" s="82"/>
      <c r="AG124" s="82"/>
      <c r="AH124" s="82"/>
      <c r="AI124" s="82"/>
      <c r="AJ124" s="82"/>
      <c r="AK124" s="82"/>
      <c r="AL124" s="82"/>
      <c r="AM124" s="82"/>
      <c r="AN124" s="82"/>
      <c r="AO124" s="82"/>
      <c r="AP124" s="82"/>
      <c r="AQ124" s="82"/>
      <c r="AR124" s="82"/>
      <c r="AS124" s="82"/>
      <c r="AT124" s="82"/>
    </row>
    <row r="125" customFormat="false" ht="12.75" hidden="false" customHeight="false" outlineLevel="0" collapsed="false">
      <c r="A125" s="1" t="n">
        <v>27</v>
      </c>
      <c r="D125" s="1"/>
      <c r="G125" s="86"/>
      <c r="H125" s="86"/>
      <c r="I125" s="86"/>
      <c r="J125" s="86"/>
      <c r="K125" s="86"/>
      <c r="L125" s="86"/>
      <c r="M125" s="86"/>
      <c r="N125" s="86"/>
      <c r="O125" s="86"/>
      <c r="P125" s="86"/>
      <c r="Q125" s="86"/>
      <c r="R125" s="79"/>
      <c r="S125" s="79"/>
      <c r="T125" s="82"/>
      <c r="U125" s="79"/>
      <c r="V125" s="79"/>
      <c r="W125" s="79"/>
      <c r="X125" s="79"/>
      <c r="Y125" s="79"/>
      <c r="Z125" s="79"/>
      <c r="AA125" s="82"/>
      <c r="AB125" s="85"/>
      <c r="AC125" s="79"/>
      <c r="AD125" s="85"/>
      <c r="AE125" s="79"/>
      <c r="AF125" s="82"/>
      <c r="AG125" s="82"/>
      <c r="AH125" s="82"/>
      <c r="AI125" s="82"/>
      <c r="AJ125" s="82"/>
      <c r="AK125" s="82"/>
      <c r="AL125" s="82"/>
      <c r="AM125" s="82"/>
      <c r="AN125" s="82"/>
      <c r="AO125" s="82"/>
      <c r="AP125" s="82"/>
      <c r="AQ125" s="82"/>
      <c r="AR125" s="82"/>
      <c r="AS125" s="82"/>
      <c r="AT125" s="82"/>
    </row>
    <row r="126" customFormat="false" ht="12.75" hidden="false" customHeight="false" outlineLevel="0" collapsed="false">
      <c r="A126" s="1" t="n">
        <v>28</v>
      </c>
      <c r="D126" s="1"/>
      <c r="G126" s="86"/>
      <c r="H126" s="86"/>
      <c r="I126" s="86"/>
      <c r="J126" s="86"/>
      <c r="K126" s="86"/>
      <c r="L126" s="86"/>
      <c r="M126" s="86"/>
      <c r="N126" s="86"/>
      <c r="O126" s="86"/>
      <c r="P126" s="86"/>
      <c r="Q126" s="86"/>
      <c r="R126" s="79"/>
      <c r="S126" s="79"/>
      <c r="T126" s="82"/>
      <c r="U126" s="79"/>
      <c r="V126" s="79"/>
      <c r="W126" s="79"/>
      <c r="X126" s="79"/>
      <c r="Y126" s="79"/>
      <c r="Z126" s="79"/>
      <c r="AA126" s="82"/>
      <c r="AB126" s="85"/>
      <c r="AC126" s="79"/>
      <c r="AD126" s="85"/>
      <c r="AE126" s="79"/>
      <c r="AF126" s="82"/>
      <c r="AG126" s="82"/>
      <c r="AH126" s="82"/>
      <c r="AI126" s="82"/>
      <c r="AJ126" s="82"/>
      <c r="AK126" s="82"/>
      <c r="AL126" s="82"/>
      <c r="AM126" s="82"/>
      <c r="AN126" s="82"/>
      <c r="AO126" s="82"/>
      <c r="AP126" s="82"/>
      <c r="AQ126" s="82"/>
      <c r="AR126" s="82"/>
      <c r="AS126" s="82"/>
      <c r="AT126" s="82"/>
    </row>
    <row r="127" customFormat="false" ht="12.75" hidden="false" customHeight="false" outlineLevel="0" collapsed="false">
      <c r="A127" s="1" t="n">
        <v>29</v>
      </c>
      <c r="D127" s="1"/>
      <c r="G127" s="86"/>
      <c r="H127" s="86"/>
      <c r="I127" s="86"/>
      <c r="J127" s="86"/>
      <c r="K127" s="86"/>
      <c r="L127" s="86"/>
      <c r="M127" s="86"/>
      <c r="N127" s="86"/>
      <c r="O127" s="86"/>
      <c r="P127" s="86"/>
      <c r="Q127" s="86"/>
      <c r="R127" s="79"/>
      <c r="S127" s="79"/>
      <c r="T127" s="82"/>
      <c r="U127" s="79"/>
      <c r="V127" s="79"/>
      <c r="W127" s="79"/>
      <c r="X127" s="79"/>
      <c r="Y127" s="79"/>
      <c r="Z127" s="79"/>
      <c r="AA127" s="82"/>
      <c r="AB127" s="85"/>
      <c r="AC127" s="79"/>
      <c r="AD127" s="85"/>
      <c r="AE127" s="79"/>
      <c r="AF127" s="82"/>
      <c r="AG127" s="82"/>
      <c r="AH127" s="82"/>
      <c r="AI127" s="82"/>
      <c r="AJ127" s="82"/>
      <c r="AK127" s="82"/>
      <c r="AL127" s="82"/>
      <c r="AM127" s="82"/>
      <c r="AN127" s="82"/>
      <c r="AO127" s="82"/>
      <c r="AP127" s="82"/>
      <c r="AQ127" s="82"/>
      <c r="AR127" s="82"/>
      <c r="AS127" s="82"/>
      <c r="AT127" s="82"/>
    </row>
    <row r="128" customFormat="false" ht="12.75" hidden="false" customHeight="false" outlineLevel="0" collapsed="false">
      <c r="A128" s="1" t="n">
        <v>30</v>
      </c>
      <c r="D128" s="1"/>
      <c r="G128" s="86"/>
      <c r="H128" s="86"/>
      <c r="I128" s="86"/>
      <c r="J128" s="86"/>
      <c r="K128" s="86"/>
      <c r="L128" s="86"/>
      <c r="M128" s="86"/>
      <c r="N128" s="86"/>
      <c r="O128" s="86"/>
      <c r="P128" s="86"/>
      <c r="Q128" s="86"/>
      <c r="R128" s="79"/>
      <c r="S128" s="79"/>
      <c r="T128" s="82"/>
      <c r="U128" s="79"/>
      <c r="V128" s="79"/>
      <c r="W128" s="79"/>
      <c r="X128" s="79"/>
      <c r="Y128" s="79"/>
      <c r="Z128" s="79"/>
      <c r="AA128" s="82"/>
      <c r="AB128" s="85"/>
      <c r="AC128" s="79"/>
      <c r="AD128" s="85"/>
      <c r="AE128" s="79"/>
      <c r="AF128" s="82"/>
      <c r="AG128" s="82"/>
      <c r="AH128" s="82"/>
      <c r="AI128" s="82"/>
      <c r="AJ128" s="82"/>
      <c r="AK128" s="82"/>
      <c r="AL128" s="82"/>
      <c r="AM128" s="82"/>
      <c r="AN128" s="82"/>
      <c r="AO128" s="82"/>
      <c r="AP128" s="82"/>
      <c r="AQ128" s="82"/>
      <c r="AR128" s="82"/>
      <c r="AS128" s="82"/>
      <c r="AT128" s="82"/>
    </row>
    <row r="129" customFormat="false" ht="14.25" hidden="false" customHeight="false" outlineLevel="0" collapsed="false">
      <c r="A129" s="1"/>
      <c r="B129" s="80" t="s">
        <v>293</v>
      </c>
      <c r="D129" s="1"/>
      <c r="E129" s="81"/>
      <c r="G129" s="86"/>
      <c r="H129" s="86"/>
      <c r="I129" s="86"/>
      <c r="J129" s="86"/>
      <c r="K129" s="86"/>
      <c r="L129" s="86"/>
      <c r="M129" s="86"/>
      <c r="N129" s="86"/>
      <c r="O129" s="86"/>
      <c r="P129" s="86"/>
      <c r="Q129" s="86"/>
      <c r="R129" s="79"/>
      <c r="S129" s="79"/>
      <c r="T129" s="82"/>
      <c r="U129" s="79"/>
      <c r="V129" s="79"/>
      <c r="W129" s="79"/>
      <c r="X129" s="79"/>
      <c r="Y129" s="79"/>
      <c r="Z129" s="79"/>
      <c r="AA129" s="82"/>
      <c r="AB129" s="85"/>
      <c r="AC129" s="79"/>
      <c r="AD129" s="85"/>
      <c r="AE129" s="79"/>
      <c r="AF129" s="82"/>
      <c r="AG129" s="82"/>
      <c r="AH129" s="82"/>
      <c r="AI129" s="82"/>
      <c r="AJ129" s="82"/>
      <c r="AK129" s="82"/>
      <c r="AL129" s="82"/>
      <c r="AM129" s="82"/>
      <c r="AN129" s="82"/>
      <c r="AO129" s="82"/>
      <c r="AP129" s="82"/>
      <c r="AQ129" s="82"/>
      <c r="AR129" s="82"/>
      <c r="AS129" s="82"/>
      <c r="AT129" s="82"/>
    </row>
    <row r="130" customFormat="false" ht="12.75" hidden="false" customHeight="false" outlineLevel="0" collapsed="false">
      <c r="A130" s="79"/>
      <c r="D130" s="79"/>
      <c r="E130" s="77"/>
      <c r="G130" s="86"/>
      <c r="H130" s="86"/>
      <c r="I130" s="86"/>
      <c r="J130" s="86"/>
      <c r="K130" s="86"/>
      <c r="L130" s="86"/>
      <c r="M130" s="86"/>
      <c r="N130" s="86"/>
      <c r="O130" s="86"/>
      <c r="P130" s="86"/>
      <c r="Q130" s="86"/>
      <c r="R130" s="79"/>
      <c r="S130" s="79"/>
      <c r="T130" s="82"/>
      <c r="U130" s="79"/>
      <c r="V130" s="79"/>
      <c r="W130" s="79"/>
      <c r="X130" s="79"/>
      <c r="Y130" s="79"/>
      <c r="Z130" s="79"/>
      <c r="AA130" s="82"/>
      <c r="AB130" s="85"/>
      <c r="AC130" s="79"/>
      <c r="AD130" s="85"/>
      <c r="AE130" s="79"/>
      <c r="AF130" s="82"/>
      <c r="AG130" s="82"/>
      <c r="AH130" s="82"/>
      <c r="AI130" s="82"/>
      <c r="AJ130" s="82"/>
      <c r="AK130" s="82"/>
      <c r="AL130" s="82"/>
      <c r="AM130" s="82"/>
      <c r="AN130" s="82"/>
      <c r="AO130" s="82"/>
      <c r="AP130" s="82"/>
      <c r="AQ130" s="82"/>
      <c r="AR130" s="82"/>
      <c r="AS130" s="82"/>
      <c r="AT130" s="82"/>
    </row>
    <row r="131" customFormat="false" ht="12.75" hidden="false" customHeight="false" outlineLevel="0" collapsed="false">
      <c r="A131" s="1" t="n">
        <v>1</v>
      </c>
      <c r="B131" s="77" t="s">
        <v>294</v>
      </c>
      <c r="C131" s="77" t="s">
        <v>295</v>
      </c>
      <c r="D131" s="1"/>
      <c r="E131" s="77"/>
      <c r="G131" s="86"/>
      <c r="H131" s="86"/>
      <c r="I131" s="86"/>
      <c r="J131" s="86"/>
      <c r="K131" s="86"/>
      <c r="L131" s="86"/>
      <c r="M131" s="86"/>
      <c r="N131" s="86"/>
      <c r="O131" s="86"/>
      <c r="P131" s="86"/>
      <c r="Q131" s="86"/>
      <c r="R131" s="79"/>
      <c r="S131" s="79"/>
      <c r="T131" s="82"/>
      <c r="U131" s="79"/>
      <c r="V131" s="79"/>
      <c r="W131" s="79"/>
      <c r="X131" s="79"/>
      <c r="Y131" s="79"/>
      <c r="Z131" s="79"/>
      <c r="AA131" s="82"/>
      <c r="AB131" s="85"/>
      <c r="AC131" s="79"/>
      <c r="AD131" s="85"/>
      <c r="AE131" s="79"/>
      <c r="AF131" s="82"/>
      <c r="AG131" s="82"/>
      <c r="AH131" s="82"/>
      <c r="AI131" s="82"/>
      <c r="AJ131" s="82"/>
      <c r="AK131" s="82"/>
      <c r="AL131" s="82"/>
      <c r="AM131" s="82"/>
      <c r="AN131" s="82"/>
      <c r="AO131" s="82"/>
      <c r="AP131" s="82"/>
      <c r="AQ131" s="82"/>
      <c r="AR131" s="82"/>
      <c r="AS131" s="82"/>
      <c r="AT131" s="82"/>
    </row>
    <row r="132" customFormat="false" ht="12.75" hidden="false" customHeight="false" outlineLevel="0" collapsed="false">
      <c r="A132" s="1" t="n">
        <v>2</v>
      </c>
      <c r="B132" s="77" t="s">
        <v>296</v>
      </c>
      <c r="C132" s="77" t="s">
        <v>297</v>
      </c>
      <c r="D132" s="1"/>
      <c r="E132" s="77"/>
      <c r="G132" s="86"/>
      <c r="H132" s="86"/>
      <c r="I132" s="86"/>
      <c r="J132" s="86"/>
      <c r="K132" s="86"/>
      <c r="L132" s="86"/>
      <c r="M132" s="86"/>
      <c r="N132" s="86"/>
      <c r="O132" s="86"/>
      <c r="P132" s="86"/>
      <c r="Q132" s="86"/>
      <c r="R132" s="79"/>
      <c r="S132" s="79"/>
      <c r="T132" s="82"/>
      <c r="U132" s="79"/>
      <c r="V132" s="79"/>
      <c r="W132" s="79"/>
      <c r="X132" s="79"/>
      <c r="Y132" s="79"/>
      <c r="Z132" s="79"/>
      <c r="AA132" s="82"/>
      <c r="AB132" s="85"/>
      <c r="AC132" s="79"/>
      <c r="AD132" s="85"/>
      <c r="AE132" s="79"/>
      <c r="AF132" s="82"/>
      <c r="AG132" s="82"/>
      <c r="AH132" s="82"/>
      <c r="AI132" s="82"/>
      <c r="AJ132" s="82"/>
      <c r="AK132" s="82"/>
      <c r="AL132" s="82"/>
      <c r="AM132" s="82"/>
      <c r="AN132" s="82"/>
      <c r="AO132" s="82"/>
      <c r="AP132" s="82"/>
      <c r="AQ132" s="82"/>
      <c r="AR132" s="82"/>
      <c r="AS132" s="82"/>
      <c r="AT132" s="82"/>
    </row>
    <row r="133" s="11" customFormat="true" ht="12.75" hidden="false" customHeight="false" outlineLevel="0" collapsed="false">
      <c r="A133" s="1" t="n">
        <v>3</v>
      </c>
      <c r="B133" s="77" t="s">
        <v>298</v>
      </c>
      <c r="C133" s="77" t="s">
        <v>299</v>
      </c>
      <c r="D133" s="1"/>
      <c r="E133" s="77"/>
      <c r="F133" s="77"/>
      <c r="G133" s="86"/>
      <c r="H133" s="86"/>
      <c r="I133" s="86"/>
      <c r="J133" s="86"/>
      <c r="K133" s="86"/>
      <c r="L133" s="86"/>
      <c r="M133" s="86"/>
      <c r="N133" s="86"/>
      <c r="O133" s="86"/>
      <c r="P133" s="86"/>
      <c r="Q133" s="86"/>
      <c r="R133" s="79"/>
      <c r="S133" s="79"/>
      <c r="T133" s="82"/>
      <c r="U133" s="79"/>
      <c r="V133" s="79"/>
      <c r="W133" s="79"/>
      <c r="X133" s="79"/>
      <c r="Y133" s="79"/>
      <c r="Z133" s="79"/>
      <c r="AA133" s="89"/>
      <c r="AB133" s="90"/>
      <c r="AC133" s="91"/>
      <c r="AD133" s="90"/>
      <c r="AE133" s="91"/>
      <c r="AF133" s="89"/>
      <c r="AG133" s="89"/>
      <c r="AH133" s="89"/>
      <c r="AI133" s="89"/>
      <c r="AJ133" s="89"/>
      <c r="AK133" s="89"/>
      <c r="AL133" s="89"/>
      <c r="AM133" s="89"/>
      <c r="AN133" s="89"/>
      <c r="AO133" s="89"/>
      <c r="AP133" s="89"/>
      <c r="AQ133" s="89"/>
      <c r="AR133" s="89"/>
      <c r="AS133" s="89"/>
      <c r="AT133" s="89"/>
    </row>
    <row r="134" customFormat="false" ht="12.75" hidden="false" customHeight="false" outlineLevel="0" collapsed="false">
      <c r="A134" s="1" t="n">
        <v>4</v>
      </c>
      <c r="B134" s="77" t="s">
        <v>300</v>
      </c>
      <c r="C134" s="77" t="s">
        <v>301</v>
      </c>
      <c r="D134" s="1"/>
      <c r="E134" s="77"/>
      <c r="G134" s="86"/>
      <c r="H134" s="86"/>
      <c r="I134" s="86"/>
      <c r="J134" s="86"/>
      <c r="K134" s="86"/>
      <c r="L134" s="86"/>
      <c r="M134" s="86"/>
      <c r="N134" s="86"/>
      <c r="O134" s="86"/>
      <c r="P134" s="86"/>
      <c r="Q134" s="86"/>
      <c r="R134" s="79"/>
      <c r="S134" s="79"/>
      <c r="T134" s="82"/>
      <c r="U134" s="79"/>
      <c r="V134" s="79"/>
      <c r="W134" s="79"/>
      <c r="X134" s="79"/>
      <c r="Y134" s="79"/>
      <c r="Z134" s="79"/>
      <c r="AA134" s="82"/>
      <c r="AB134" s="85"/>
      <c r="AC134" s="79"/>
      <c r="AD134" s="85"/>
      <c r="AE134" s="79"/>
      <c r="AF134" s="82"/>
      <c r="AG134" s="82"/>
      <c r="AH134" s="82"/>
      <c r="AI134" s="82"/>
      <c r="AJ134" s="82"/>
      <c r="AK134" s="82"/>
      <c r="AL134" s="82"/>
      <c r="AM134" s="82"/>
      <c r="AN134" s="82"/>
      <c r="AO134" s="82"/>
      <c r="AP134" s="82"/>
      <c r="AQ134" s="82"/>
      <c r="AR134" s="82"/>
      <c r="AS134" s="82"/>
      <c r="AT134" s="82"/>
    </row>
    <row r="135" customFormat="false" ht="12.75" hidden="false" customHeight="false" outlineLevel="0" collapsed="false">
      <c r="A135" s="1" t="n">
        <v>5</v>
      </c>
      <c r="B135" s="77" t="s">
        <v>302</v>
      </c>
      <c r="C135" s="77" t="s">
        <v>303</v>
      </c>
      <c r="D135" s="1"/>
      <c r="E135" s="77"/>
      <c r="G135" s="86"/>
      <c r="H135" s="86"/>
      <c r="I135" s="86"/>
      <c r="J135" s="86"/>
      <c r="K135" s="86"/>
      <c r="L135" s="86"/>
      <c r="M135" s="86"/>
      <c r="N135" s="86"/>
      <c r="O135" s="86"/>
      <c r="P135" s="86"/>
      <c r="Q135" s="86"/>
      <c r="R135" s="79"/>
      <c r="S135" s="79"/>
      <c r="T135" s="82"/>
      <c r="U135" s="79"/>
      <c r="V135" s="79"/>
      <c r="W135" s="79"/>
      <c r="X135" s="79"/>
      <c r="Y135" s="79"/>
      <c r="Z135" s="79"/>
      <c r="AA135" s="82"/>
      <c r="AB135" s="85"/>
      <c r="AC135" s="79"/>
      <c r="AD135" s="85"/>
      <c r="AE135" s="79"/>
      <c r="AF135" s="82"/>
      <c r="AG135" s="82"/>
      <c r="AH135" s="82"/>
      <c r="AI135" s="82"/>
      <c r="AJ135" s="82"/>
      <c r="AK135" s="82"/>
      <c r="AL135" s="82"/>
      <c r="AM135" s="82"/>
      <c r="AN135" s="82"/>
      <c r="AO135" s="82"/>
      <c r="AP135" s="82"/>
      <c r="AQ135" s="82"/>
      <c r="AR135" s="82"/>
      <c r="AS135" s="82"/>
      <c r="AT135" s="82"/>
    </row>
    <row r="136" customFormat="false" ht="12.75" hidden="false" customHeight="false" outlineLevel="0" collapsed="false">
      <c r="A136" s="1" t="n">
        <v>6</v>
      </c>
      <c r="B136" s="77" t="s">
        <v>304</v>
      </c>
      <c r="C136" s="77" t="s">
        <v>305</v>
      </c>
      <c r="D136" s="1"/>
      <c r="E136" s="77"/>
      <c r="G136" s="86"/>
      <c r="H136" s="86"/>
      <c r="I136" s="86"/>
      <c r="J136" s="86"/>
      <c r="K136" s="86"/>
      <c r="L136" s="86"/>
      <c r="M136" s="86"/>
      <c r="N136" s="86"/>
      <c r="O136" s="86"/>
      <c r="P136" s="86"/>
      <c r="Q136" s="86"/>
      <c r="R136" s="79"/>
      <c r="S136" s="79"/>
      <c r="T136" s="82"/>
      <c r="U136" s="79"/>
      <c r="V136" s="79"/>
      <c r="W136" s="79"/>
      <c r="X136" s="79"/>
      <c r="Y136" s="79"/>
      <c r="Z136" s="79"/>
      <c r="AA136" s="82"/>
      <c r="AB136" s="85"/>
      <c r="AC136" s="79"/>
      <c r="AD136" s="85"/>
      <c r="AE136" s="79"/>
      <c r="AF136" s="82"/>
      <c r="AG136" s="82"/>
      <c r="AH136" s="82"/>
      <c r="AI136" s="82"/>
      <c r="AJ136" s="82"/>
      <c r="AK136" s="82"/>
      <c r="AL136" s="82"/>
      <c r="AM136" s="82"/>
      <c r="AN136" s="82"/>
      <c r="AO136" s="82"/>
      <c r="AP136" s="82"/>
      <c r="AQ136" s="82"/>
      <c r="AR136" s="82"/>
      <c r="AS136" s="82"/>
      <c r="AT136" s="82"/>
    </row>
    <row r="137" customFormat="false" ht="12.75" hidden="false" customHeight="false" outlineLevel="0" collapsed="false">
      <c r="A137" s="1" t="n">
        <v>7</v>
      </c>
      <c r="B137" s="77" t="s">
        <v>306</v>
      </c>
      <c r="C137" s="77" t="s">
        <v>307</v>
      </c>
      <c r="D137" s="1"/>
      <c r="E137" s="77"/>
      <c r="G137" s="86"/>
      <c r="H137" s="86"/>
      <c r="I137" s="86"/>
      <c r="J137" s="86"/>
      <c r="K137" s="86"/>
      <c r="L137" s="86"/>
      <c r="M137" s="86"/>
      <c r="N137" s="86"/>
      <c r="O137" s="86"/>
      <c r="P137" s="86"/>
      <c r="Q137" s="86"/>
      <c r="R137" s="79"/>
      <c r="S137" s="79"/>
      <c r="T137" s="82"/>
      <c r="U137" s="79"/>
      <c r="V137" s="79"/>
      <c r="W137" s="79"/>
      <c r="X137" s="79"/>
      <c r="Y137" s="79"/>
      <c r="Z137" s="79"/>
      <c r="AA137" s="82"/>
      <c r="AB137" s="85"/>
      <c r="AC137" s="79"/>
      <c r="AD137" s="85"/>
      <c r="AE137" s="79"/>
      <c r="AF137" s="82"/>
      <c r="AG137" s="82"/>
      <c r="AH137" s="82"/>
      <c r="AI137" s="82"/>
      <c r="AJ137" s="82"/>
      <c r="AK137" s="82"/>
      <c r="AL137" s="82"/>
      <c r="AM137" s="82"/>
      <c r="AN137" s="82"/>
      <c r="AO137" s="82"/>
      <c r="AP137" s="82"/>
      <c r="AQ137" s="82"/>
      <c r="AR137" s="82"/>
      <c r="AS137" s="82"/>
      <c r="AT137" s="82"/>
    </row>
    <row r="138" customFormat="false" ht="12.75" hidden="false" customHeight="false" outlineLevel="0" collapsed="false">
      <c r="A138" s="1" t="n">
        <v>8</v>
      </c>
      <c r="B138" s="77" t="s">
        <v>308</v>
      </c>
      <c r="C138" s="77" t="s">
        <v>309</v>
      </c>
      <c r="D138" s="1"/>
      <c r="E138" s="77"/>
      <c r="G138" s="86"/>
      <c r="H138" s="86"/>
      <c r="I138" s="86"/>
      <c r="J138" s="86"/>
      <c r="K138" s="86"/>
      <c r="L138" s="86"/>
      <c r="M138" s="86"/>
      <c r="N138" s="86"/>
      <c r="O138" s="86"/>
      <c r="P138" s="86"/>
      <c r="Q138" s="86"/>
      <c r="R138" s="79"/>
      <c r="S138" s="79"/>
      <c r="T138" s="82"/>
      <c r="U138" s="79"/>
      <c r="V138" s="79"/>
      <c r="W138" s="79"/>
      <c r="X138" s="79"/>
      <c r="Y138" s="79"/>
      <c r="Z138" s="79"/>
      <c r="AA138" s="82"/>
      <c r="AB138" s="85"/>
      <c r="AC138" s="79"/>
      <c r="AD138" s="85"/>
      <c r="AE138" s="79"/>
      <c r="AF138" s="82"/>
      <c r="AG138" s="82"/>
      <c r="AH138" s="82"/>
      <c r="AI138" s="82"/>
      <c r="AJ138" s="82"/>
      <c r="AK138" s="82"/>
      <c r="AL138" s="82"/>
      <c r="AM138" s="82"/>
      <c r="AN138" s="82"/>
      <c r="AO138" s="82"/>
      <c r="AP138" s="82"/>
      <c r="AQ138" s="82"/>
      <c r="AR138" s="82"/>
      <c r="AS138" s="82"/>
      <c r="AT138" s="82"/>
    </row>
    <row r="139" customFormat="false" ht="12.75" hidden="false" customHeight="false" outlineLevel="0" collapsed="false">
      <c r="A139" s="1" t="n">
        <v>9</v>
      </c>
      <c r="B139" s="77" t="s">
        <v>310</v>
      </c>
      <c r="C139" s="77" t="s">
        <v>311</v>
      </c>
      <c r="D139" s="1"/>
      <c r="E139" s="77"/>
      <c r="G139" s="86"/>
      <c r="H139" s="86"/>
      <c r="I139" s="86"/>
      <c r="J139" s="86"/>
      <c r="K139" s="86"/>
      <c r="L139" s="86"/>
      <c r="M139" s="86"/>
      <c r="N139" s="86"/>
      <c r="O139" s="86"/>
      <c r="P139" s="86"/>
      <c r="Q139" s="86"/>
      <c r="R139" s="79"/>
      <c r="S139" s="79"/>
      <c r="T139" s="82"/>
      <c r="U139" s="79"/>
      <c r="V139" s="79"/>
      <c r="W139" s="79"/>
      <c r="X139" s="79"/>
      <c r="Y139" s="79"/>
      <c r="Z139" s="79"/>
      <c r="AA139" s="82"/>
      <c r="AB139" s="85"/>
      <c r="AC139" s="82"/>
      <c r="AD139" s="85"/>
      <c r="AE139" s="82"/>
      <c r="AF139" s="82"/>
      <c r="AG139" s="82"/>
      <c r="AH139" s="82"/>
      <c r="AI139" s="82"/>
      <c r="AJ139" s="82"/>
      <c r="AK139" s="82"/>
      <c r="AL139" s="82"/>
      <c r="AM139" s="82"/>
      <c r="AN139" s="82"/>
      <c r="AO139" s="82"/>
      <c r="AP139" s="82"/>
      <c r="AQ139" s="82"/>
      <c r="AR139" s="82"/>
      <c r="AS139" s="82"/>
      <c r="AT139" s="82"/>
    </row>
    <row r="140" s="11" customFormat="true" ht="12.75" hidden="false" customHeight="false" outlineLevel="0" collapsed="false">
      <c r="A140" s="1" t="n">
        <v>10</v>
      </c>
      <c r="B140" s="77" t="s">
        <v>312</v>
      </c>
      <c r="C140" s="77" t="s">
        <v>313</v>
      </c>
      <c r="D140" s="1"/>
      <c r="E140" s="77"/>
      <c r="F140" s="77"/>
      <c r="G140" s="86"/>
      <c r="H140" s="86"/>
      <c r="I140" s="86"/>
      <c r="J140" s="86"/>
      <c r="K140" s="86"/>
      <c r="L140" s="86"/>
      <c r="M140" s="86"/>
      <c r="N140" s="86"/>
      <c r="O140" s="86"/>
      <c r="P140" s="86"/>
      <c r="Q140" s="86"/>
      <c r="R140" s="79"/>
      <c r="S140" s="79"/>
      <c r="T140" s="82"/>
      <c r="U140" s="79"/>
      <c r="V140" s="79"/>
      <c r="W140" s="79"/>
      <c r="X140" s="79"/>
      <c r="Y140" s="79"/>
      <c r="Z140" s="79"/>
      <c r="AA140" s="89"/>
      <c r="AB140" s="90"/>
      <c r="AC140" s="89"/>
      <c r="AD140" s="90"/>
      <c r="AE140" s="89"/>
      <c r="AF140" s="89"/>
      <c r="AG140" s="89"/>
      <c r="AH140" s="89"/>
      <c r="AI140" s="89"/>
      <c r="AJ140" s="89"/>
      <c r="AK140" s="89"/>
      <c r="AL140" s="89"/>
      <c r="AM140" s="89"/>
      <c r="AN140" s="89"/>
      <c r="AO140" s="89"/>
      <c r="AP140" s="89"/>
      <c r="AQ140" s="89"/>
      <c r="AR140" s="89"/>
      <c r="AS140" s="89"/>
      <c r="AT140" s="89"/>
    </row>
    <row r="141" customFormat="false" ht="12.75" hidden="false" customHeight="false" outlineLevel="0" collapsed="false">
      <c r="A141" s="1" t="n">
        <v>11</v>
      </c>
      <c r="B141" s="77" t="s">
        <v>314</v>
      </c>
      <c r="C141" s="77" t="s">
        <v>315</v>
      </c>
      <c r="D141" s="1"/>
      <c r="E141" s="77"/>
      <c r="G141" s="86"/>
      <c r="H141" s="86"/>
      <c r="I141" s="86"/>
      <c r="J141" s="86"/>
      <c r="K141" s="86"/>
      <c r="L141" s="86"/>
      <c r="M141" s="86"/>
      <c r="N141" s="86"/>
      <c r="O141" s="86"/>
      <c r="P141" s="86"/>
      <c r="Q141" s="86"/>
      <c r="R141" s="79"/>
      <c r="S141" s="79"/>
      <c r="T141" s="82"/>
      <c r="U141" s="79"/>
      <c r="V141" s="79"/>
      <c r="W141" s="79"/>
      <c r="X141" s="79"/>
      <c r="Y141" s="79"/>
      <c r="Z141" s="79"/>
      <c r="AA141" s="82"/>
      <c r="AB141" s="85"/>
      <c r="AC141" s="82"/>
      <c r="AD141" s="85"/>
      <c r="AE141" s="82"/>
      <c r="AF141" s="82"/>
      <c r="AG141" s="82"/>
      <c r="AH141" s="82"/>
      <c r="AI141" s="82"/>
      <c r="AJ141" s="82"/>
      <c r="AK141" s="82"/>
      <c r="AL141" s="82"/>
      <c r="AM141" s="82"/>
      <c r="AN141" s="82"/>
      <c r="AO141" s="82"/>
      <c r="AP141" s="82"/>
      <c r="AQ141" s="82"/>
      <c r="AR141" s="82"/>
      <c r="AS141" s="82"/>
      <c r="AT141" s="82"/>
    </row>
    <row r="142" customFormat="false" ht="12.75" hidden="false" customHeight="false" outlineLevel="0" collapsed="false">
      <c r="A142" s="1" t="n">
        <v>12</v>
      </c>
      <c r="B142" s="77" t="s">
        <v>316</v>
      </c>
      <c r="C142" s="77" t="s">
        <v>317</v>
      </c>
      <c r="D142" s="1"/>
      <c r="E142" s="77"/>
      <c r="G142" s="86"/>
      <c r="H142" s="86"/>
      <c r="I142" s="86"/>
      <c r="J142" s="86"/>
      <c r="K142" s="86"/>
      <c r="L142" s="86"/>
      <c r="M142" s="86"/>
      <c r="N142" s="86"/>
      <c r="O142" s="86"/>
      <c r="P142" s="86"/>
      <c r="Q142" s="86"/>
      <c r="R142" s="79"/>
      <c r="S142" s="79"/>
      <c r="T142" s="82"/>
      <c r="U142" s="79"/>
      <c r="V142" s="79"/>
      <c r="W142" s="79"/>
      <c r="X142" s="79"/>
      <c r="Y142" s="79"/>
      <c r="Z142" s="79"/>
      <c r="AA142" s="82"/>
      <c r="AB142" s="85"/>
      <c r="AC142" s="82"/>
      <c r="AD142" s="85"/>
      <c r="AE142" s="82"/>
      <c r="AF142" s="82"/>
      <c r="AG142" s="82"/>
      <c r="AH142" s="82"/>
      <c r="AI142" s="82"/>
      <c r="AJ142" s="82"/>
      <c r="AK142" s="82"/>
      <c r="AL142" s="82"/>
      <c r="AM142" s="82"/>
      <c r="AN142" s="82"/>
      <c r="AO142" s="82"/>
      <c r="AP142" s="82"/>
      <c r="AQ142" s="82"/>
      <c r="AR142" s="82"/>
      <c r="AS142" s="82"/>
      <c r="AT142" s="82"/>
    </row>
    <row r="143" customFormat="false" ht="12.75" hidden="false" customHeight="false" outlineLevel="0" collapsed="false">
      <c r="A143" s="1" t="n">
        <v>13</v>
      </c>
      <c r="B143" s="77" t="s">
        <v>318</v>
      </c>
      <c r="C143" s="77" t="s">
        <v>319</v>
      </c>
      <c r="D143" s="1"/>
      <c r="E143" s="77"/>
      <c r="G143" s="86"/>
      <c r="H143" s="86"/>
      <c r="I143" s="86"/>
      <c r="J143" s="86"/>
      <c r="K143" s="86"/>
      <c r="L143" s="86"/>
      <c r="M143" s="86"/>
      <c r="N143" s="86"/>
      <c r="O143" s="86"/>
      <c r="P143" s="86"/>
      <c r="Q143" s="86"/>
      <c r="R143" s="79"/>
      <c r="S143" s="79"/>
      <c r="T143" s="82"/>
      <c r="U143" s="79"/>
      <c r="V143" s="79"/>
      <c r="W143" s="79"/>
      <c r="X143" s="79"/>
      <c r="Y143" s="79"/>
      <c r="Z143" s="79"/>
      <c r="AA143" s="82"/>
      <c r="AB143" s="85"/>
      <c r="AC143" s="82"/>
      <c r="AD143" s="85"/>
      <c r="AE143" s="82"/>
      <c r="AF143" s="82"/>
      <c r="AG143" s="82"/>
      <c r="AH143" s="82"/>
      <c r="AI143" s="82"/>
      <c r="AJ143" s="82"/>
      <c r="AK143" s="82"/>
      <c r="AL143" s="82"/>
      <c r="AM143" s="82"/>
      <c r="AN143" s="82"/>
      <c r="AO143" s="82"/>
      <c r="AP143" s="82"/>
      <c r="AQ143" s="82"/>
      <c r="AR143" s="82"/>
      <c r="AS143" s="82"/>
      <c r="AT143" s="82"/>
    </row>
    <row r="144" s="11" customFormat="true" ht="12.75" hidden="false" customHeight="false" outlineLevel="0" collapsed="false">
      <c r="A144" s="1" t="n">
        <v>14</v>
      </c>
      <c r="B144" s="77" t="s">
        <v>320</v>
      </c>
      <c r="C144" s="77" t="s">
        <v>321</v>
      </c>
      <c r="D144" s="1"/>
      <c r="E144" s="77"/>
      <c r="F144" s="77"/>
      <c r="G144" s="86"/>
      <c r="H144" s="86"/>
      <c r="I144" s="86"/>
      <c r="J144" s="86"/>
      <c r="K144" s="86"/>
      <c r="L144" s="86"/>
      <c r="M144" s="86"/>
      <c r="N144" s="86"/>
      <c r="O144" s="86"/>
      <c r="P144" s="86"/>
      <c r="Q144" s="86"/>
      <c r="R144" s="79"/>
      <c r="S144" s="79"/>
      <c r="T144" s="82"/>
      <c r="U144" s="79"/>
      <c r="V144" s="79"/>
      <c r="W144" s="79"/>
      <c r="X144" s="79"/>
      <c r="Y144" s="79"/>
      <c r="Z144" s="79"/>
      <c r="AA144" s="89"/>
      <c r="AB144" s="90"/>
      <c r="AC144" s="89"/>
      <c r="AD144" s="90"/>
      <c r="AE144" s="89"/>
      <c r="AF144" s="89"/>
      <c r="AG144" s="89"/>
      <c r="AH144" s="89"/>
      <c r="AI144" s="89"/>
      <c r="AJ144" s="89"/>
      <c r="AK144" s="89"/>
      <c r="AL144" s="89"/>
      <c r="AM144" s="89"/>
      <c r="AN144" s="89"/>
      <c r="AO144" s="89"/>
      <c r="AP144" s="89"/>
      <c r="AQ144" s="89"/>
      <c r="AR144" s="89"/>
      <c r="AS144" s="89"/>
      <c r="AT144" s="89"/>
    </row>
    <row r="145" customFormat="false" ht="12.75" hidden="false" customHeight="false" outlineLevel="0" collapsed="false">
      <c r="A145" s="1" t="n">
        <v>15</v>
      </c>
      <c r="B145" s="77" t="s">
        <v>322</v>
      </c>
      <c r="C145" s="77" t="s">
        <v>323</v>
      </c>
      <c r="D145" s="1"/>
      <c r="E145" s="77"/>
      <c r="G145" s="86"/>
      <c r="H145" s="86"/>
      <c r="I145" s="86"/>
      <c r="J145" s="86"/>
      <c r="K145" s="86"/>
      <c r="L145" s="86"/>
      <c r="M145" s="86"/>
      <c r="N145" s="86"/>
      <c r="O145" s="86"/>
      <c r="P145" s="86"/>
      <c r="Q145" s="86"/>
      <c r="R145" s="79"/>
      <c r="S145" s="79"/>
      <c r="T145" s="82"/>
      <c r="U145" s="79"/>
      <c r="V145" s="79"/>
      <c r="W145" s="79"/>
      <c r="X145" s="79"/>
      <c r="Y145" s="79"/>
      <c r="Z145" s="79"/>
      <c r="AA145" s="82"/>
      <c r="AB145" s="85"/>
      <c r="AC145" s="82"/>
      <c r="AD145" s="85"/>
      <c r="AE145" s="82"/>
      <c r="AF145" s="82"/>
      <c r="AG145" s="82"/>
      <c r="AH145" s="82"/>
      <c r="AI145" s="82"/>
      <c r="AJ145" s="82"/>
      <c r="AK145" s="82"/>
      <c r="AL145" s="82"/>
      <c r="AM145" s="82"/>
      <c r="AN145" s="82"/>
      <c r="AO145" s="82"/>
      <c r="AP145" s="82"/>
      <c r="AQ145" s="82"/>
      <c r="AR145" s="82"/>
      <c r="AS145" s="82"/>
      <c r="AT145" s="82"/>
    </row>
    <row r="146" s="11" customFormat="true" ht="12.75" hidden="false" customHeight="false" outlineLevel="0" collapsed="false">
      <c r="A146" s="1" t="n">
        <v>16</v>
      </c>
      <c r="B146" s="77" t="s">
        <v>324</v>
      </c>
      <c r="C146" s="77" t="s">
        <v>325</v>
      </c>
      <c r="D146" s="1"/>
      <c r="E146" s="77"/>
      <c r="F146" s="77"/>
      <c r="G146" s="86"/>
      <c r="H146" s="86"/>
      <c r="I146" s="86"/>
      <c r="J146" s="86"/>
      <c r="K146" s="86"/>
      <c r="L146" s="86"/>
      <c r="M146" s="86"/>
      <c r="N146" s="86"/>
      <c r="O146" s="86"/>
      <c r="P146" s="86"/>
      <c r="Q146" s="86"/>
      <c r="R146" s="79"/>
      <c r="S146" s="79"/>
      <c r="T146" s="82"/>
      <c r="U146" s="79"/>
      <c r="V146" s="79"/>
      <c r="W146" s="79"/>
      <c r="X146" s="79"/>
      <c r="Y146" s="79"/>
      <c r="Z146" s="79"/>
      <c r="AA146" s="89"/>
      <c r="AB146" s="90"/>
      <c r="AC146" s="89"/>
      <c r="AD146" s="90"/>
      <c r="AE146" s="89"/>
      <c r="AF146" s="89"/>
      <c r="AG146" s="89"/>
      <c r="AH146" s="89"/>
      <c r="AI146" s="89"/>
      <c r="AJ146" s="89"/>
      <c r="AK146" s="89"/>
      <c r="AL146" s="89"/>
      <c r="AM146" s="89"/>
      <c r="AN146" s="89"/>
      <c r="AO146" s="89"/>
      <c r="AP146" s="89"/>
      <c r="AQ146" s="89"/>
      <c r="AR146" s="89"/>
      <c r="AS146" s="89"/>
      <c r="AT146" s="89"/>
    </row>
    <row r="147" customFormat="false" ht="12.75" hidden="false" customHeight="false" outlineLevel="0" collapsed="false">
      <c r="A147" s="1" t="n">
        <v>17</v>
      </c>
      <c r="B147" s="77" t="s">
        <v>326</v>
      </c>
      <c r="C147" s="77" t="s">
        <v>327</v>
      </c>
      <c r="D147" s="1"/>
      <c r="E147" s="77"/>
      <c r="G147" s="86"/>
      <c r="H147" s="86"/>
      <c r="I147" s="86"/>
      <c r="J147" s="86"/>
      <c r="K147" s="86"/>
      <c r="L147" s="86"/>
      <c r="M147" s="86"/>
      <c r="N147" s="86"/>
      <c r="O147" s="86"/>
      <c r="P147" s="86"/>
      <c r="Q147" s="86"/>
      <c r="R147" s="79"/>
      <c r="S147" s="79"/>
      <c r="T147" s="82"/>
      <c r="U147" s="79"/>
      <c r="V147" s="79"/>
      <c r="W147" s="79"/>
      <c r="X147" s="79"/>
      <c r="Y147" s="79"/>
      <c r="Z147" s="79"/>
      <c r="AA147" s="82"/>
      <c r="AB147" s="85"/>
      <c r="AC147" s="82"/>
      <c r="AD147" s="85"/>
      <c r="AE147" s="82"/>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1" t="n">
        <v>18</v>
      </c>
      <c r="B148" s="77" t="s">
        <v>328</v>
      </c>
      <c r="C148" s="77" t="s">
        <v>329</v>
      </c>
      <c r="D148" s="1"/>
      <c r="E148" s="77"/>
      <c r="G148" s="86"/>
      <c r="H148" s="86"/>
      <c r="I148" s="86"/>
      <c r="J148" s="86"/>
      <c r="K148" s="86"/>
      <c r="L148" s="86"/>
      <c r="M148" s="86"/>
      <c r="N148" s="86"/>
      <c r="O148" s="86"/>
      <c r="P148" s="86"/>
      <c r="Q148" s="86"/>
      <c r="R148" s="82"/>
      <c r="S148" s="82"/>
      <c r="T148" s="82"/>
      <c r="U148" s="82"/>
      <c r="V148" s="82"/>
      <c r="W148" s="82"/>
      <c r="X148" s="82"/>
      <c r="Y148" s="82"/>
      <c r="Z148" s="85"/>
      <c r="AA148" s="82"/>
      <c r="AB148" s="85"/>
      <c r="AC148" s="82"/>
      <c r="AD148" s="85"/>
      <c r="AE148" s="82"/>
      <c r="AF148" s="82"/>
      <c r="AG148" s="82"/>
      <c r="AH148" s="82"/>
      <c r="AI148" s="82"/>
      <c r="AJ148" s="82"/>
      <c r="AK148" s="82"/>
      <c r="AL148" s="82"/>
      <c r="AM148" s="82"/>
      <c r="AN148" s="82"/>
      <c r="AO148" s="82"/>
      <c r="AP148" s="82"/>
      <c r="AQ148" s="82"/>
      <c r="AR148" s="82"/>
      <c r="AS148" s="82"/>
      <c r="AT148" s="82"/>
    </row>
    <row r="149" customFormat="false" ht="12.75" hidden="false" customHeight="false" outlineLevel="0" collapsed="false">
      <c r="A149" s="1" t="n">
        <v>19</v>
      </c>
      <c r="B149" s="77" t="s">
        <v>330</v>
      </c>
      <c r="C149" s="77" t="s">
        <v>331</v>
      </c>
      <c r="D149" s="1"/>
      <c r="E149" s="77"/>
      <c r="G149" s="86"/>
      <c r="H149" s="86"/>
      <c r="I149" s="86"/>
      <c r="J149" s="86"/>
      <c r="K149" s="86"/>
      <c r="L149" s="86"/>
      <c r="M149" s="86"/>
      <c r="N149" s="86"/>
      <c r="O149" s="86"/>
      <c r="P149" s="86"/>
      <c r="Q149" s="86"/>
      <c r="R149" s="82"/>
      <c r="S149" s="82"/>
      <c r="T149" s="82"/>
      <c r="U149" s="82"/>
      <c r="V149" s="82"/>
      <c r="W149" s="82"/>
      <c r="X149" s="82"/>
      <c r="Y149" s="82"/>
      <c r="Z149" s="85"/>
      <c r="AA149" s="82"/>
      <c r="AB149" s="85"/>
      <c r="AC149" s="82"/>
      <c r="AD149" s="85"/>
      <c r="AE149" s="82"/>
      <c r="AF149" s="82"/>
      <c r="AG149" s="82"/>
      <c r="AH149" s="82"/>
      <c r="AI149" s="82"/>
      <c r="AJ149" s="82"/>
      <c r="AK149" s="82"/>
      <c r="AL149" s="82"/>
      <c r="AM149" s="82"/>
      <c r="AN149" s="82"/>
      <c r="AO149" s="82"/>
      <c r="AP149" s="82"/>
      <c r="AQ149" s="82"/>
      <c r="AR149" s="82"/>
      <c r="AS149" s="82"/>
      <c r="AT149" s="82"/>
    </row>
    <row r="150" customFormat="false" ht="12.75" hidden="false" customHeight="false" outlineLevel="0" collapsed="false">
      <c r="A150" s="1" t="n">
        <v>20</v>
      </c>
      <c r="B150" s="77" t="s">
        <v>332</v>
      </c>
      <c r="C150" s="77" t="s">
        <v>333</v>
      </c>
      <c r="D150" s="1"/>
      <c r="E150" s="77"/>
      <c r="G150" s="86"/>
      <c r="H150" s="86"/>
      <c r="I150" s="86"/>
      <c r="J150" s="86"/>
      <c r="K150" s="86"/>
      <c r="L150" s="86"/>
      <c r="M150" s="86"/>
      <c r="N150" s="86"/>
      <c r="O150" s="86"/>
      <c r="P150" s="86"/>
      <c r="Q150" s="86"/>
      <c r="R150" s="82"/>
      <c r="S150" s="82"/>
      <c r="T150" s="82"/>
      <c r="U150" s="82"/>
      <c r="V150" s="82"/>
      <c r="W150" s="82"/>
      <c r="X150" s="82"/>
      <c r="Y150" s="82"/>
      <c r="Z150" s="85"/>
      <c r="AA150" s="82"/>
      <c r="AB150" s="85"/>
      <c r="AC150" s="82"/>
      <c r="AD150" s="85"/>
      <c r="AE150" s="82"/>
      <c r="AF150" s="82"/>
      <c r="AG150" s="82"/>
      <c r="AH150" s="82"/>
      <c r="AI150" s="82"/>
      <c r="AJ150" s="82"/>
      <c r="AK150" s="82"/>
      <c r="AL150" s="82"/>
      <c r="AM150" s="82"/>
      <c r="AN150" s="82"/>
      <c r="AO150" s="82"/>
      <c r="AP150" s="82"/>
      <c r="AQ150" s="82"/>
      <c r="AR150" s="82"/>
      <c r="AS150" s="82"/>
      <c r="AT150" s="82"/>
    </row>
    <row r="151" customFormat="false" ht="12.75" hidden="false" customHeight="false" outlineLevel="0" collapsed="false">
      <c r="A151" s="1" t="n">
        <v>21</v>
      </c>
      <c r="B151" s="77" t="s">
        <v>334</v>
      </c>
      <c r="C151" s="77" t="s">
        <v>335</v>
      </c>
      <c r="D151" s="1"/>
      <c r="E151" s="77"/>
      <c r="G151" s="86"/>
      <c r="H151" s="86"/>
      <c r="I151" s="86"/>
      <c r="J151" s="86"/>
      <c r="K151" s="86"/>
      <c r="L151" s="86"/>
      <c r="M151" s="86"/>
      <c r="N151" s="86"/>
      <c r="O151" s="86"/>
      <c r="P151" s="86"/>
      <c r="Q151" s="86"/>
      <c r="R151" s="82"/>
      <c r="S151" s="82"/>
      <c r="T151" s="82"/>
      <c r="U151" s="82"/>
      <c r="V151" s="82"/>
      <c r="W151" s="82"/>
      <c r="X151" s="82"/>
      <c r="Y151" s="82"/>
      <c r="Z151" s="85"/>
      <c r="AA151" s="82"/>
      <c r="AB151" s="85"/>
      <c r="AC151" s="82"/>
      <c r="AD151" s="85"/>
      <c r="AE151" s="82"/>
      <c r="AF151" s="82"/>
      <c r="AG151" s="82"/>
      <c r="AH151" s="82"/>
      <c r="AI151" s="82"/>
      <c r="AJ151" s="82"/>
      <c r="AK151" s="82"/>
      <c r="AL151" s="82"/>
      <c r="AM151" s="82"/>
      <c r="AN151" s="82"/>
      <c r="AO151" s="82"/>
      <c r="AP151" s="82"/>
      <c r="AQ151" s="82"/>
      <c r="AR151" s="82"/>
      <c r="AS151" s="82"/>
      <c r="AT151" s="82"/>
    </row>
    <row r="152" customFormat="false" ht="12.75" hidden="false" customHeight="false" outlineLevel="0" collapsed="false">
      <c r="A152" s="1" t="n">
        <v>22</v>
      </c>
      <c r="B152" s="77" t="s">
        <v>336</v>
      </c>
      <c r="C152" s="77" t="s">
        <v>337</v>
      </c>
      <c r="D152" s="1"/>
      <c r="E152" s="77"/>
      <c r="G152" s="86"/>
      <c r="H152" s="86"/>
      <c r="I152" s="86"/>
      <c r="J152" s="86"/>
      <c r="K152" s="86"/>
      <c r="L152" s="86"/>
      <c r="M152" s="86"/>
      <c r="N152" s="86"/>
      <c r="O152" s="86"/>
      <c r="P152" s="86"/>
      <c r="Q152" s="86"/>
      <c r="R152" s="82"/>
      <c r="S152" s="82"/>
      <c r="T152" s="82"/>
      <c r="U152" s="82"/>
      <c r="V152" s="82"/>
      <c r="W152" s="82"/>
      <c r="X152" s="82"/>
      <c r="Y152" s="82"/>
      <c r="Z152" s="85"/>
      <c r="AA152" s="82"/>
      <c r="AB152" s="85"/>
      <c r="AC152" s="82"/>
      <c r="AD152" s="85"/>
      <c r="AE152" s="82"/>
      <c r="AF152" s="82"/>
      <c r="AG152" s="82"/>
      <c r="AH152" s="82"/>
      <c r="AI152" s="82"/>
      <c r="AJ152" s="82"/>
      <c r="AK152" s="82"/>
      <c r="AL152" s="82"/>
      <c r="AM152" s="82"/>
      <c r="AN152" s="82"/>
      <c r="AO152" s="82"/>
      <c r="AP152" s="82"/>
      <c r="AQ152" s="82"/>
      <c r="AR152" s="82"/>
      <c r="AS152" s="82"/>
      <c r="AT152" s="82"/>
    </row>
    <row r="153" customFormat="false" ht="12.75" hidden="false" customHeight="false" outlineLevel="0" collapsed="false">
      <c r="A153" s="1" t="n">
        <v>23</v>
      </c>
      <c r="B153" s="77" t="s">
        <v>338</v>
      </c>
      <c r="C153" s="77" t="s">
        <v>339</v>
      </c>
      <c r="D153" s="1"/>
      <c r="E153" s="77"/>
      <c r="G153" s="86"/>
      <c r="H153" s="86"/>
      <c r="I153" s="86"/>
      <c r="J153" s="86"/>
      <c r="K153" s="86"/>
      <c r="L153" s="86"/>
      <c r="M153" s="86"/>
      <c r="N153" s="86"/>
      <c r="O153" s="86"/>
      <c r="P153" s="86"/>
      <c r="Q153" s="86"/>
      <c r="R153" s="82"/>
      <c r="S153" s="82"/>
      <c r="T153" s="82"/>
      <c r="U153" s="82"/>
      <c r="V153" s="82"/>
      <c r="W153" s="82"/>
      <c r="X153" s="82"/>
      <c r="Y153" s="82"/>
      <c r="Z153" s="85"/>
      <c r="AA153" s="82"/>
      <c r="AB153" s="85"/>
      <c r="AC153" s="82"/>
      <c r="AD153" s="85"/>
      <c r="AE153" s="82"/>
      <c r="AF153" s="82"/>
      <c r="AG153" s="82"/>
      <c r="AH153" s="82"/>
      <c r="AI153" s="82"/>
      <c r="AJ153" s="82"/>
      <c r="AK153" s="82"/>
      <c r="AL153" s="82"/>
      <c r="AM153" s="82"/>
      <c r="AN153" s="82"/>
      <c r="AO153" s="82"/>
      <c r="AP153" s="82"/>
      <c r="AQ153" s="82"/>
      <c r="AR153" s="82"/>
      <c r="AS153" s="82"/>
      <c r="AT153" s="82"/>
    </row>
    <row r="154" customFormat="false" ht="12.75" hidden="false" customHeight="false" outlineLevel="0" collapsed="false">
      <c r="A154" s="1" t="n">
        <v>24</v>
      </c>
      <c r="B154" s="77" t="s">
        <v>340</v>
      </c>
      <c r="C154" s="77" t="s">
        <v>341</v>
      </c>
      <c r="D154" s="1"/>
      <c r="E154" s="77"/>
      <c r="G154" s="86"/>
      <c r="H154" s="86"/>
      <c r="I154" s="86"/>
      <c r="J154" s="86"/>
      <c r="K154" s="86"/>
      <c r="L154" s="86"/>
      <c r="M154" s="86"/>
      <c r="N154" s="86"/>
      <c r="O154" s="86"/>
      <c r="P154" s="86"/>
      <c r="Q154" s="86"/>
      <c r="R154" s="82"/>
      <c r="S154" s="82"/>
      <c r="T154" s="82"/>
      <c r="U154" s="82"/>
      <c r="V154" s="82"/>
      <c r="W154" s="82"/>
      <c r="X154" s="82"/>
      <c r="Y154" s="82"/>
      <c r="Z154" s="85"/>
      <c r="AA154" s="82"/>
      <c r="AB154" s="85"/>
      <c r="AC154" s="82"/>
      <c r="AD154" s="85"/>
      <c r="AE154" s="82"/>
      <c r="AF154" s="82"/>
      <c r="AG154" s="82"/>
      <c r="AH154" s="82"/>
      <c r="AI154" s="82"/>
      <c r="AJ154" s="82"/>
      <c r="AK154" s="82"/>
      <c r="AL154" s="82"/>
      <c r="AM154" s="82"/>
      <c r="AN154" s="82"/>
      <c r="AO154" s="82"/>
      <c r="AP154" s="82"/>
      <c r="AQ154" s="82"/>
      <c r="AR154" s="82"/>
      <c r="AS154" s="82"/>
      <c r="AT154" s="82"/>
    </row>
    <row r="155" customFormat="false" ht="12.75" hidden="false" customHeight="false" outlineLevel="0" collapsed="false">
      <c r="A155" s="1" t="n">
        <v>25</v>
      </c>
      <c r="B155" s="77" t="s">
        <v>342</v>
      </c>
      <c r="C155" s="77" t="s">
        <v>343</v>
      </c>
      <c r="D155" s="1"/>
      <c r="E155" s="77"/>
      <c r="G155" s="86"/>
      <c r="H155" s="86"/>
      <c r="I155" s="86"/>
      <c r="J155" s="86"/>
      <c r="K155" s="86"/>
      <c r="L155" s="86"/>
      <c r="M155" s="86"/>
      <c r="N155" s="86"/>
      <c r="O155" s="86"/>
      <c r="P155" s="86"/>
      <c r="Q155" s="86"/>
      <c r="R155" s="82"/>
      <c r="S155" s="82"/>
      <c r="T155" s="82"/>
      <c r="U155" s="82"/>
      <c r="V155" s="82"/>
      <c r="W155" s="82"/>
      <c r="X155" s="82"/>
      <c r="Y155" s="82"/>
      <c r="Z155" s="85"/>
      <c r="AA155" s="82"/>
      <c r="AB155" s="85"/>
      <c r="AC155" s="82"/>
      <c r="AD155" s="85"/>
      <c r="AE155" s="82"/>
      <c r="AF155" s="82"/>
      <c r="AG155" s="82"/>
      <c r="AH155" s="82"/>
      <c r="AI155" s="82"/>
      <c r="AJ155" s="82"/>
      <c r="AK155" s="82"/>
      <c r="AL155" s="82"/>
      <c r="AM155" s="82"/>
      <c r="AN155" s="82"/>
      <c r="AO155" s="82"/>
      <c r="AP155" s="82"/>
      <c r="AQ155" s="82"/>
      <c r="AR155" s="82"/>
      <c r="AS155" s="82"/>
      <c r="AT155" s="82"/>
    </row>
    <row r="156" customFormat="false" ht="12.75" hidden="false" customHeight="false" outlineLevel="0" collapsed="false">
      <c r="A156" s="1" t="n">
        <v>26</v>
      </c>
      <c r="B156" s="77" t="s">
        <v>344</v>
      </c>
      <c r="C156" s="77" t="s">
        <v>345</v>
      </c>
      <c r="D156" s="1"/>
      <c r="E156" s="77"/>
      <c r="G156" s="86"/>
      <c r="H156" s="86"/>
      <c r="I156" s="86"/>
      <c r="J156" s="86"/>
      <c r="K156" s="86"/>
      <c r="L156" s="86"/>
      <c r="M156" s="86"/>
      <c r="N156" s="86"/>
      <c r="O156" s="86"/>
      <c r="P156" s="86"/>
      <c r="Q156" s="86"/>
      <c r="R156" s="82"/>
      <c r="S156" s="82"/>
      <c r="T156" s="82"/>
      <c r="U156" s="82"/>
      <c r="V156" s="82"/>
      <c r="W156" s="82"/>
      <c r="X156" s="82"/>
      <c r="Y156" s="82"/>
      <c r="Z156" s="85"/>
      <c r="AA156" s="82"/>
      <c r="AB156" s="85"/>
      <c r="AC156" s="82"/>
      <c r="AD156" s="85"/>
      <c r="AE156" s="82"/>
      <c r="AF156" s="82"/>
      <c r="AG156" s="82"/>
      <c r="AH156" s="82"/>
      <c r="AI156" s="82"/>
      <c r="AJ156" s="82"/>
      <c r="AK156" s="82"/>
      <c r="AL156" s="82"/>
      <c r="AM156" s="82"/>
      <c r="AN156" s="82"/>
      <c r="AO156" s="82"/>
      <c r="AP156" s="82"/>
      <c r="AQ156" s="82"/>
      <c r="AR156" s="82"/>
      <c r="AS156" s="82"/>
      <c r="AT156" s="82"/>
    </row>
    <row r="157" customFormat="false" ht="12.75" hidden="false" customHeight="false" outlineLevel="0" collapsed="false">
      <c r="A157" s="1" t="n">
        <v>27</v>
      </c>
      <c r="D157" s="1"/>
      <c r="E157" s="77"/>
      <c r="G157" s="86"/>
      <c r="H157" s="86"/>
      <c r="I157" s="86"/>
      <c r="J157" s="86"/>
      <c r="K157" s="86"/>
      <c r="L157" s="86"/>
      <c r="M157" s="86"/>
      <c r="N157" s="86"/>
      <c r="O157" s="86"/>
      <c r="P157" s="86"/>
      <c r="Q157" s="86"/>
      <c r="R157" s="82"/>
      <c r="S157" s="82"/>
      <c r="T157" s="82"/>
      <c r="U157" s="82"/>
      <c r="V157" s="82"/>
      <c r="W157" s="82"/>
      <c r="X157" s="82"/>
      <c r="Y157" s="82"/>
      <c r="Z157" s="85"/>
      <c r="AA157" s="82"/>
      <c r="AB157" s="85"/>
      <c r="AC157" s="82"/>
      <c r="AD157" s="85"/>
      <c r="AE157" s="82"/>
      <c r="AF157" s="82"/>
      <c r="AG157" s="82"/>
      <c r="AH157" s="82"/>
      <c r="AI157" s="82"/>
      <c r="AJ157" s="82"/>
      <c r="AK157" s="82"/>
      <c r="AL157" s="82"/>
      <c r="AM157" s="82"/>
      <c r="AN157" s="82"/>
      <c r="AO157" s="82"/>
      <c r="AP157" s="82"/>
      <c r="AQ157" s="82"/>
      <c r="AR157" s="82"/>
      <c r="AS157" s="82"/>
      <c r="AT157" s="82"/>
    </row>
    <row r="158" customFormat="false" ht="12.75" hidden="false" customHeight="false" outlineLevel="0" collapsed="false">
      <c r="A158" s="1" t="n">
        <v>28</v>
      </c>
      <c r="D158" s="1"/>
      <c r="E158" s="77"/>
      <c r="G158" s="86"/>
      <c r="H158" s="86"/>
      <c r="I158" s="86"/>
      <c r="J158" s="86"/>
      <c r="K158" s="86"/>
      <c r="L158" s="86"/>
      <c r="M158" s="86"/>
      <c r="N158" s="86"/>
      <c r="O158" s="86"/>
      <c r="P158" s="86"/>
      <c r="Q158" s="86"/>
      <c r="R158" s="82"/>
      <c r="S158" s="82"/>
      <c r="T158" s="82"/>
      <c r="U158" s="82"/>
      <c r="V158" s="82"/>
      <c r="W158" s="82"/>
      <c r="X158" s="82"/>
      <c r="Y158" s="82"/>
      <c r="Z158" s="85"/>
      <c r="AA158" s="82"/>
      <c r="AB158" s="85"/>
      <c r="AC158" s="82"/>
      <c r="AD158" s="85"/>
      <c r="AE158" s="82"/>
      <c r="AF158" s="82"/>
      <c r="AG158" s="82"/>
      <c r="AH158" s="82"/>
      <c r="AI158" s="82"/>
      <c r="AJ158" s="82"/>
      <c r="AK158" s="82"/>
      <c r="AL158" s="82"/>
      <c r="AM158" s="82"/>
      <c r="AN158" s="82"/>
      <c r="AO158" s="82"/>
      <c r="AP158" s="82"/>
      <c r="AQ158" s="82"/>
      <c r="AR158" s="82"/>
      <c r="AS158" s="82"/>
      <c r="AT158" s="82"/>
    </row>
    <row r="159" customFormat="false" ht="12.75" hidden="false" customHeight="false" outlineLevel="0" collapsed="false">
      <c r="A159" s="1" t="n">
        <v>29</v>
      </c>
      <c r="D159" s="1"/>
      <c r="E159" s="77"/>
      <c r="G159" s="86"/>
      <c r="H159" s="86"/>
      <c r="I159" s="86"/>
      <c r="J159" s="86"/>
      <c r="K159" s="86"/>
      <c r="L159" s="86"/>
      <c r="M159" s="86"/>
      <c r="N159" s="86"/>
      <c r="O159" s="86"/>
      <c r="P159" s="86"/>
      <c r="Q159" s="86"/>
      <c r="R159" s="82"/>
      <c r="S159" s="82"/>
      <c r="T159" s="82"/>
      <c r="U159" s="82"/>
      <c r="V159" s="82"/>
      <c r="W159" s="82"/>
      <c r="X159" s="82"/>
      <c r="Y159" s="82"/>
      <c r="Z159" s="85"/>
      <c r="AA159" s="82"/>
      <c r="AB159" s="85"/>
      <c r="AC159" s="82"/>
      <c r="AD159" s="85"/>
      <c r="AE159" s="82"/>
      <c r="AF159" s="82"/>
      <c r="AG159" s="82"/>
      <c r="AH159" s="82"/>
      <c r="AI159" s="82"/>
      <c r="AJ159" s="82"/>
      <c r="AK159" s="82"/>
      <c r="AL159" s="82"/>
      <c r="AM159" s="82"/>
      <c r="AN159" s="82"/>
      <c r="AO159" s="82"/>
      <c r="AP159" s="82"/>
      <c r="AQ159" s="82"/>
      <c r="AR159" s="82"/>
      <c r="AS159" s="82"/>
      <c r="AT159" s="82"/>
    </row>
    <row r="160" customFormat="false" ht="12.75" hidden="false" customHeight="false" outlineLevel="0" collapsed="false">
      <c r="A160" s="1" t="n">
        <v>30</v>
      </c>
      <c r="D160" s="1"/>
      <c r="E160" s="77"/>
      <c r="G160" s="86"/>
      <c r="H160" s="86"/>
      <c r="I160" s="86"/>
      <c r="J160" s="86"/>
      <c r="K160" s="86"/>
      <c r="L160" s="86"/>
      <c r="M160" s="86"/>
      <c r="N160" s="86"/>
      <c r="O160" s="86"/>
      <c r="P160" s="86"/>
      <c r="Q160" s="86"/>
      <c r="R160" s="82"/>
      <c r="S160" s="82"/>
      <c r="T160" s="82"/>
      <c r="U160" s="82"/>
      <c r="V160" s="82"/>
      <c r="W160" s="82"/>
      <c r="X160" s="82"/>
      <c r="Y160" s="82"/>
      <c r="Z160" s="85"/>
      <c r="AA160" s="82"/>
      <c r="AB160" s="85"/>
      <c r="AC160" s="82"/>
      <c r="AD160" s="85"/>
      <c r="AE160" s="82"/>
      <c r="AF160" s="82"/>
      <c r="AG160" s="82"/>
      <c r="AH160" s="82"/>
      <c r="AI160" s="82"/>
      <c r="AJ160" s="82"/>
      <c r="AK160" s="82"/>
      <c r="AL160" s="82"/>
      <c r="AM160" s="82"/>
      <c r="AN160" s="82"/>
      <c r="AO160" s="82"/>
      <c r="AP160" s="82"/>
      <c r="AQ160" s="82"/>
      <c r="AR160" s="82"/>
      <c r="AS160" s="82"/>
      <c r="AT160" s="82"/>
    </row>
    <row r="161" customFormat="false" ht="14.25" hidden="false" customHeight="false" outlineLevel="0" collapsed="false">
      <c r="A161" s="79"/>
      <c r="B161" s="80" t="s">
        <v>346</v>
      </c>
      <c r="D161" s="79"/>
      <c r="E161" s="81"/>
      <c r="G161" s="86"/>
      <c r="H161" s="86"/>
      <c r="I161" s="86"/>
      <c r="J161" s="86"/>
      <c r="K161" s="86"/>
      <c r="L161" s="86"/>
      <c r="M161" s="86"/>
      <c r="N161" s="86"/>
      <c r="O161" s="86"/>
      <c r="P161" s="86"/>
      <c r="Q161" s="86"/>
      <c r="R161" s="82"/>
      <c r="S161" s="82"/>
      <c r="T161" s="82"/>
      <c r="U161" s="82"/>
      <c r="V161" s="82"/>
      <c r="W161" s="82"/>
      <c r="X161" s="82"/>
      <c r="Y161" s="82"/>
      <c r="Z161" s="85"/>
      <c r="AA161" s="82"/>
      <c r="AB161" s="85"/>
      <c r="AC161" s="82"/>
      <c r="AD161" s="85"/>
      <c r="AE161" s="82"/>
      <c r="AF161" s="82"/>
      <c r="AG161" s="82"/>
      <c r="AH161" s="82"/>
      <c r="AI161" s="82"/>
      <c r="AJ161" s="82"/>
      <c r="AK161" s="82"/>
      <c r="AL161" s="82"/>
      <c r="AM161" s="82"/>
      <c r="AN161" s="82"/>
      <c r="AO161" s="82"/>
      <c r="AP161" s="82"/>
      <c r="AQ161" s="82"/>
      <c r="AR161" s="82"/>
      <c r="AS161" s="82"/>
      <c r="AT161" s="82"/>
    </row>
    <row r="162" customFormat="false" ht="12.75" hidden="false" customHeight="false" outlineLevel="0" collapsed="false">
      <c r="A162" s="79"/>
      <c r="D162" s="79"/>
      <c r="E162" s="77"/>
      <c r="G162" s="86"/>
      <c r="H162" s="86"/>
      <c r="I162" s="86"/>
      <c r="J162" s="86"/>
      <c r="K162" s="86"/>
      <c r="L162" s="86"/>
      <c r="M162" s="86"/>
      <c r="N162" s="86"/>
      <c r="O162" s="86"/>
      <c r="P162" s="86"/>
      <c r="Q162" s="86"/>
      <c r="R162" s="82"/>
      <c r="S162" s="82"/>
      <c r="T162" s="82"/>
      <c r="U162" s="82"/>
      <c r="V162" s="82"/>
      <c r="W162" s="82"/>
      <c r="X162" s="82"/>
      <c r="Y162" s="82"/>
      <c r="Z162" s="85"/>
      <c r="AA162" s="82"/>
      <c r="AB162" s="85"/>
      <c r="AC162" s="82"/>
      <c r="AD162" s="85"/>
      <c r="AE162" s="82"/>
      <c r="AF162" s="82"/>
      <c r="AG162" s="82"/>
      <c r="AH162" s="82"/>
      <c r="AI162" s="82"/>
      <c r="AJ162" s="82"/>
      <c r="AK162" s="82"/>
      <c r="AL162" s="82"/>
      <c r="AM162" s="82"/>
      <c r="AN162" s="82"/>
      <c r="AO162" s="82"/>
      <c r="AP162" s="82"/>
      <c r="AQ162" s="82"/>
      <c r="AR162" s="82"/>
      <c r="AS162" s="82"/>
      <c r="AT162" s="82"/>
    </row>
    <row r="163" customFormat="false" ht="12.75" hidden="false" customHeight="false" outlineLevel="0" collapsed="false">
      <c r="A163" s="1" t="n">
        <v>1</v>
      </c>
      <c r="B163" s="77" t="s">
        <v>347</v>
      </c>
      <c r="C163" s="77" t="s">
        <v>348</v>
      </c>
      <c r="D163" s="1"/>
      <c r="E163" s="77"/>
      <c r="G163" s="86"/>
      <c r="H163" s="86"/>
      <c r="I163" s="86"/>
      <c r="J163" s="86"/>
      <c r="K163" s="86"/>
      <c r="L163" s="86"/>
      <c r="M163" s="86"/>
      <c r="N163" s="86"/>
      <c r="O163" s="86"/>
      <c r="P163" s="86"/>
      <c r="Q163" s="86"/>
      <c r="R163" s="82"/>
      <c r="S163" s="82"/>
      <c r="T163" s="82"/>
      <c r="U163" s="82"/>
      <c r="V163" s="82"/>
      <c r="W163" s="82"/>
      <c r="X163" s="82"/>
      <c r="Y163" s="82"/>
      <c r="Z163" s="85"/>
      <c r="AA163" s="82"/>
      <c r="AB163" s="85"/>
      <c r="AC163" s="82"/>
      <c r="AD163" s="85"/>
      <c r="AE163" s="82"/>
      <c r="AF163" s="82"/>
      <c r="AG163" s="82"/>
      <c r="AH163" s="82"/>
      <c r="AI163" s="82"/>
      <c r="AJ163" s="82"/>
      <c r="AK163" s="82"/>
      <c r="AL163" s="82"/>
      <c r="AM163" s="82"/>
      <c r="AN163" s="82"/>
      <c r="AO163" s="82"/>
      <c r="AP163" s="82"/>
      <c r="AQ163" s="82"/>
      <c r="AR163" s="82"/>
      <c r="AS163" s="82"/>
      <c r="AT163" s="82"/>
    </row>
    <row r="164" customFormat="false" ht="12.75" hidden="false" customHeight="false" outlineLevel="0" collapsed="false">
      <c r="A164" s="1" t="n">
        <v>2</v>
      </c>
      <c r="B164" s="77" t="s">
        <v>349</v>
      </c>
      <c r="C164" s="77" t="s">
        <v>350</v>
      </c>
      <c r="D164" s="1"/>
      <c r="E164" s="77"/>
      <c r="G164" s="86"/>
      <c r="H164" s="86"/>
      <c r="I164" s="86"/>
      <c r="J164" s="86"/>
      <c r="K164" s="86"/>
      <c r="L164" s="86"/>
      <c r="M164" s="86"/>
      <c r="N164" s="86"/>
      <c r="O164" s="86"/>
      <c r="P164" s="86"/>
      <c r="Q164" s="86"/>
      <c r="R164" s="82"/>
      <c r="S164" s="82"/>
      <c r="T164" s="82"/>
      <c r="U164" s="82"/>
      <c r="V164" s="82"/>
      <c r="W164" s="82"/>
      <c r="X164" s="82"/>
      <c r="Y164" s="82"/>
      <c r="Z164" s="85"/>
      <c r="AA164" s="82"/>
      <c r="AB164" s="85"/>
      <c r="AC164" s="82"/>
      <c r="AD164" s="85"/>
      <c r="AE164" s="82"/>
      <c r="AF164" s="82"/>
      <c r="AG164" s="82"/>
      <c r="AH164" s="82"/>
      <c r="AI164" s="82"/>
      <c r="AJ164" s="82"/>
      <c r="AK164" s="82"/>
      <c r="AL164" s="82"/>
      <c r="AM164" s="82"/>
      <c r="AN164" s="82"/>
      <c r="AO164" s="82"/>
      <c r="AP164" s="82"/>
      <c r="AQ164" s="82"/>
      <c r="AR164" s="82"/>
      <c r="AS164" s="82"/>
      <c r="AT164" s="82"/>
    </row>
    <row r="165" customFormat="false" ht="12.75" hidden="false" customHeight="false" outlineLevel="0" collapsed="false">
      <c r="A165" s="1" t="n">
        <v>3</v>
      </c>
      <c r="B165" s="77" t="s">
        <v>351</v>
      </c>
      <c r="C165" s="77" t="s">
        <v>352</v>
      </c>
      <c r="D165" s="1"/>
      <c r="E165" s="77"/>
      <c r="G165" s="86"/>
      <c r="H165" s="86"/>
      <c r="I165" s="86"/>
      <c r="J165" s="86"/>
      <c r="K165" s="86"/>
      <c r="L165" s="86"/>
      <c r="M165" s="86"/>
      <c r="N165" s="86"/>
      <c r="O165" s="86"/>
      <c r="P165" s="86"/>
      <c r="Q165" s="86"/>
      <c r="R165" s="82"/>
      <c r="S165" s="82"/>
      <c r="T165" s="82"/>
      <c r="U165" s="82"/>
      <c r="V165" s="82"/>
      <c r="W165" s="82"/>
      <c r="X165" s="82"/>
      <c r="Y165" s="82"/>
      <c r="Z165" s="85"/>
      <c r="AA165" s="82"/>
      <c r="AB165" s="85"/>
      <c r="AC165" s="79"/>
      <c r="AD165" s="85"/>
      <c r="AE165" s="79"/>
      <c r="AF165" s="82"/>
      <c r="AG165" s="82"/>
      <c r="AH165" s="82"/>
      <c r="AI165" s="82"/>
      <c r="AJ165" s="82"/>
      <c r="AK165" s="82"/>
      <c r="AL165" s="82"/>
      <c r="AM165" s="82"/>
      <c r="AN165" s="82"/>
      <c r="AO165" s="82"/>
      <c r="AP165" s="82"/>
      <c r="AQ165" s="82"/>
      <c r="AR165" s="82"/>
      <c r="AS165" s="82"/>
      <c r="AT165" s="82"/>
    </row>
    <row r="166" customFormat="false" ht="12.75" hidden="false" customHeight="false" outlineLevel="0" collapsed="false">
      <c r="A166" s="1" t="n">
        <v>4</v>
      </c>
      <c r="B166" s="77" t="s">
        <v>353</v>
      </c>
      <c r="C166" s="77" t="s">
        <v>354</v>
      </c>
      <c r="D166" s="1"/>
      <c r="E166" s="77"/>
      <c r="G166" s="86"/>
      <c r="H166" s="86"/>
      <c r="I166" s="86"/>
      <c r="J166" s="86"/>
      <c r="K166" s="86"/>
      <c r="L166" s="86"/>
      <c r="M166" s="86"/>
      <c r="N166" s="86"/>
      <c r="O166" s="86"/>
      <c r="P166" s="86"/>
      <c r="Q166" s="86"/>
      <c r="R166" s="82"/>
      <c r="S166" s="82"/>
      <c r="T166" s="82"/>
      <c r="U166" s="82"/>
      <c r="V166" s="82"/>
      <c r="W166" s="82"/>
      <c r="X166" s="82"/>
      <c r="Y166" s="82"/>
      <c r="Z166" s="85"/>
      <c r="AA166" s="82"/>
      <c r="AB166" s="85"/>
      <c r="AC166" s="79"/>
      <c r="AD166" s="85"/>
      <c r="AE166" s="79"/>
      <c r="AF166" s="82"/>
      <c r="AG166" s="82"/>
      <c r="AH166" s="82"/>
      <c r="AI166" s="82"/>
      <c r="AJ166" s="82"/>
      <c r="AK166" s="82"/>
      <c r="AL166" s="82"/>
      <c r="AM166" s="82"/>
      <c r="AN166" s="82"/>
      <c r="AO166" s="82"/>
      <c r="AP166" s="82"/>
      <c r="AQ166" s="82"/>
      <c r="AR166" s="82"/>
      <c r="AS166" s="82"/>
      <c r="AT166" s="82"/>
    </row>
    <row r="167" customFormat="false" ht="12.75" hidden="false" customHeight="false" outlineLevel="0" collapsed="false">
      <c r="A167" s="1" t="n">
        <v>5</v>
      </c>
      <c r="B167" s="77" t="s">
        <v>355</v>
      </c>
      <c r="C167" s="77" t="s">
        <v>356</v>
      </c>
      <c r="D167" s="1"/>
      <c r="E167" s="77"/>
      <c r="G167" s="86"/>
      <c r="H167" s="86"/>
      <c r="I167" s="86"/>
      <c r="J167" s="86"/>
      <c r="K167" s="86"/>
      <c r="L167" s="86"/>
      <c r="M167" s="86"/>
      <c r="N167" s="86"/>
      <c r="O167" s="86"/>
      <c r="P167" s="86"/>
      <c r="Q167" s="86"/>
      <c r="R167" s="82"/>
      <c r="S167" s="82"/>
      <c r="T167" s="82"/>
      <c r="U167" s="82"/>
      <c r="V167" s="82"/>
      <c r="W167" s="82"/>
      <c r="X167" s="82"/>
      <c r="Y167" s="82"/>
      <c r="Z167" s="85"/>
      <c r="AA167" s="82"/>
      <c r="AB167" s="85"/>
      <c r="AC167" s="79"/>
      <c r="AD167" s="85"/>
      <c r="AE167" s="79"/>
      <c r="AF167" s="82"/>
      <c r="AG167" s="82"/>
      <c r="AH167" s="82"/>
      <c r="AI167" s="82"/>
      <c r="AJ167" s="82"/>
      <c r="AK167" s="82"/>
      <c r="AL167" s="82"/>
      <c r="AM167" s="82"/>
      <c r="AN167" s="82"/>
      <c r="AO167" s="82"/>
      <c r="AP167" s="82"/>
      <c r="AQ167" s="82"/>
      <c r="AR167" s="82"/>
      <c r="AS167" s="82"/>
      <c r="AT167" s="82"/>
    </row>
    <row r="168" customFormat="false" ht="12.75" hidden="false" customHeight="false" outlineLevel="0" collapsed="false">
      <c r="A168" s="1" t="n">
        <v>6</v>
      </c>
      <c r="B168" s="77" t="s">
        <v>357</v>
      </c>
      <c r="C168" s="77" t="s">
        <v>358</v>
      </c>
      <c r="D168" s="1"/>
      <c r="E168" s="77"/>
      <c r="G168" s="86"/>
      <c r="H168" s="86"/>
      <c r="I168" s="86"/>
      <c r="J168" s="86"/>
      <c r="K168" s="86"/>
      <c r="L168" s="86"/>
      <c r="M168" s="86"/>
      <c r="N168" s="86"/>
      <c r="O168" s="86"/>
      <c r="P168" s="86"/>
      <c r="Q168" s="86"/>
      <c r="R168" s="82"/>
      <c r="S168" s="82"/>
      <c r="T168" s="82"/>
      <c r="U168" s="82"/>
      <c r="V168" s="82"/>
      <c r="W168" s="82"/>
      <c r="X168" s="82"/>
      <c r="Y168" s="82"/>
      <c r="Z168" s="85"/>
      <c r="AA168" s="82"/>
      <c r="AB168" s="85"/>
      <c r="AC168" s="79"/>
      <c r="AD168" s="85"/>
      <c r="AE168" s="79"/>
      <c r="AF168" s="82"/>
      <c r="AG168" s="82"/>
      <c r="AH168" s="82"/>
      <c r="AI168" s="82"/>
      <c r="AJ168" s="82"/>
      <c r="AK168" s="82"/>
      <c r="AL168" s="82"/>
      <c r="AM168" s="82"/>
      <c r="AN168" s="82"/>
      <c r="AO168" s="82"/>
      <c r="AP168" s="82"/>
      <c r="AQ168" s="82"/>
      <c r="AR168" s="82"/>
      <c r="AS168" s="82"/>
      <c r="AT168" s="82"/>
    </row>
    <row r="169" customFormat="false" ht="12.75" hidden="false" customHeight="false" outlineLevel="0" collapsed="false">
      <c r="A169" s="1" t="n">
        <v>7</v>
      </c>
      <c r="B169" s="77" t="s">
        <v>359</v>
      </c>
      <c r="C169" s="77" t="s">
        <v>360</v>
      </c>
      <c r="D169" s="1"/>
      <c r="E169" s="77"/>
      <c r="G169" s="86"/>
      <c r="H169" s="86"/>
      <c r="I169" s="86"/>
      <c r="J169" s="86"/>
      <c r="K169" s="86"/>
      <c r="L169" s="86"/>
      <c r="M169" s="86"/>
      <c r="N169" s="86"/>
      <c r="O169" s="86"/>
      <c r="P169" s="86"/>
      <c r="Q169" s="86"/>
      <c r="R169" s="82"/>
      <c r="S169" s="82"/>
      <c r="T169" s="82"/>
      <c r="U169" s="82"/>
      <c r="V169" s="82"/>
      <c r="W169" s="82"/>
      <c r="X169" s="82"/>
      <c r="Y169" s="82"/>
      <c r="Z169" s="85"/>
      <c r="AA169" s="82"/>
      <c r="AB169" s="85"/>
      <c r="AC169" s="79"/>
      <c r="AD169" s="85"/>
      <c r="AE169" s="79"/>
      <c r="AF169" s="82"/>
      <c r="AG169" s="82"/>
      <c r="AH169" s="82"/>
      <c r="AI169" s="82"/>
      <c r="AJ169" s="82"/>
      <c r="AK169" s="82"/>
      <c r="AL169" s="82"/>
      <c r="AM169" s="82"/>
      <c r="AN169" s="82"/>
      <c r="AO169" s="82"/>
      <c r="AP169" s="82"/>
      <c r="AQ169" s="82"/>
      <c r="AR169" s="82"/>
      <c r="AS169" s="82"/>
      <c r="AT169" s="82"/>
    </row>
    <row r="170" customFormat="false" ht="12.75" hidden="false" customHeight="false" outlineLevel="0" collapsed="false">
      <c r="A170" s="1" t="n">
        <v>8</v>
      </c>
      <c r="B170" s="77" t="s">
        <v>361</v>
      </c>
      <c r="C170" s="77" t="s">
        <v>362</v>
      </c>
      <c r="D170" s="1"/>
      <c r="E170" s="77"/>
      <c r="G170" s="86"/>
      <c r="H170" s="86"/>
      <c r="I170" s="86"/>
      <c r="J170" s="86"/>
      <c r="K170" s="86"/>
      <c r="L170" s="86"/>
      <c r="M170" s="86"/>
      <c r="N170" s="86"/>
      <c r="O170" s="86"/>
      <c r="P170" s="86"/>
      <c r="Q170" s="86"/>
      <c r="R170" s="82"/>
      <c r="S170" s="82"/>
      <c r="T170" s="82"/>
      <c r="U170" s="82"/>
      <c r="V170" s="82"/>
      <c r="W170" s="82"/>
      <c r="X170" s="82"/>
      <c r="Y170" s="82"/>
      <c r="Z170" s="85"/>
      <c r="AA170" s="82"/>
      <c r="AB170" s="85"/>
      <c r="AC170" s="79"/>
      <c r="AD170" s="85"/>
      <c r="AE170" s="79"/>
      <c r="AF170" s="82"/>
      <c r="AG170" s="82"/>
      <c r="AH170" s="82"/>
      <c r="AI170" s="82"/>
      <c r="AJ170" s="82"/>
      <c r="AK170" s="82"/>
      <c r="AL170" s="82"/>
      <c r="AM170" s="82"/>
      <c r="AN170" s="82"/>
      <c r="AO170" s="82"/>
      <c r="AP170" s="82"/>
      <c r="AQ170" s="82"/>
      <c r="AR170" s="82"/>
      <c r="AS170" s="82"/>
      <c r="AT170" s="82"/>
    </row>
    <row r="171" customFormat="false" ht="12.75" hidden="false" customHeight="false" outlineLevel="0" collapsed="false">
      <c r="A171" s="1" t="n">
        <v>9</v>
      </c>
      <c r="B171" s="77" t="s">
        <v>363</v>
      </c>
      <c r="C171" s="77" t="s">
        <v>364</v>
      </c>
      <c r="D171" s="1"/>
      <c r="E171" s="77"/>
      <c r="G171" s="86"/>
      <c r="H171" s="86"/>
      <c r="I171" s="86"/>
      <c r="J171" s="86"/>
      <c r="K171" s="86"/>
      <c r="L171" s="86"/>
      <c r="M171" s="86"/>
      <c r="N171" s="86"/>
      <c r="O171" s="86"/>
      <c r="P171" s="86"/>
      <c r="Q171" s="86"/>
      <c r="R171" s="82"/>
      <c r="S171" s="82"/>
      <c r="T171" s="82"/>
      <c r="U171" s="82"/>
      <c r="V171" s="82"/>
      <c r="W171" s="82"/>
      <c r="X171" s="82"/>
      <c r="Y171" s="82"/>
      <c r="Z171" s="85"/>
      <c r="AA171" s="82"/>
      <c r="AB171" s="85"/>
      <c r="AC171" s="79"/>
      <c r="AD171" s="85"/>
      <c r="AE171" s="79"/>
      <c r="AF171" s="82"/>
      <c r="AG171" s="82"/>
      <c r="AH171" s="82"/>
      <c r="AI171" s="82"/>
      <c r="AJ171" s="82"/>
      <c r="AK171" s="82"/>
      <c r="AL171" s="82"/>
      <c r="AM171" s="82"/>
      <c r="AN171" s="82"/>
      <c r="AO171" s="82"/>
      <c r="AP171" s="82"/>
      <c r="AQ171" s="82"/>
      <c r="AR171" s="82"/>
      <c r="AS171" s="82"/>
      <c r="AT171" s="82"/>
    </row>
    <row r="172" customFormat="false" ht="12.75" hidden="false" customHeight="false" outlineLevel="0" collapsed="false">
      <c r="A172" s="1" t="n">
        <v>10</v>
      </c>
      <c r="B172" s="77" t="s">
        <v>365</v>
      </c>
      <c r="C172" s="77" t="s">
        <v>366</v>
      </c>
      <c r="D172" s="1"/>
      <c r="E172" s="77"/>
      <c r="G172" s="86"/>
      <c r="H172" s="86"/>
      <c r="I172" s="86"/>
      <c r="J172" s="86"/>
      <c r="K172" s="86"/>
      <c r="L172" s="86"/>
      <c r="M172" s="86"/>
      <c r="N172" s="86"/>
      <c r="O172" s="86"/>
      <c r="P172" s="86"/>
      <c r="Q172" s="86"/>
      <c r="R172" s="82"/>
      <c r="S172" s="82"/>
      <c r="T172" s="82"/>
      <c r="U172" s="82"/>
      <c r="V172" s="82"/>
      <c r="W172" s="82"/>
      <c r="X172" s="82"/>
      <c r="Y172" s="82"/>
      <c r="Z172" s="85"/>
      <c r="AA172" s="82"/>
      <c r="AB172" s="85"/>
      <c r="AC172" s="79"/>
      <c r="AD172" s="85"/>
      <c r="AE172" s="79"/>
      <c r="AF172" s="82"/>
      <c r="AG172" s="82"/>
      <c r="AH172" s="82"/>
      <c r="AI172" s="82"/>
      <c r="AJ172" s="82"/>
      <c r="AK172" s="82"/>
      <c r="AL172" s="82"/>
      <c r="AM172" s="82"/>
      <c r="AN172" s="82"/>
      <c r="AO172" s="82"/>
      <c r="AP172" s="82"/>
      <c r="AQ172" s="82"/>
      <c r="AR172" s="82"/>
      <c r="AS172" s="82"/>
      <c r="AT172" s="82"/>
    </row>
    <row r="173" customFormat="false" ht="12.75" hidden="false" customHeight="false" outlineLevel="0" collapsed="false">
      <c r="A173" s="1" t="n">
        <v>11</v>
      </c>
      <c r="B173" s="77" t="s">
        <v>367</v>
      </c>
      <c r="C173" s="77" t="s">
        <v>368</v>
      </c>
      <c r="D173" s="1"/>
      <c r="E173" s="77"/>
      <c r="G173" s="86"/>
      <c r="H173" s="86"/>
      <c r="I173" s="86"/>
      <c r="J173" s="86"/>
      <c r="K173" s="86"/>
      <c r="L173" s="86"/>
      <c r="M173" s="86"/>
      <c r="N173" s="86"/>
      <c r="O173" s="86"/>
      <c r="P173" s="86"/>
      <c r="Q173" s="86"/>
      <c r="R173" s="82"/>
      <c r="S173" s="82"/>
      <c r="T173" s="82"/>
      <c r="U173" s="82"/>
      <c r="V173" s="82"/>
      <c r="W173" s="82"/>
      <c r="X173" s="82"/>
      <c r="Y173" s="82"/>
      <c r="Z173" s="85"/>
      <c r="AA173" s="82"/>
      <c r="AB173" s="85"/>
      <c r="AC173" s="79"/>
      <c r="AD173" s="85"/>
      <c r="AE173" s="79"/>
      <c r="AF173" s="82"/>
      <c r="AG173" s="82"/>
      <c r="AH173" s="82"/>
      <c r="AI173" s="82"/>
      <c r="AJ173" s="82"/>
      <c r="AK173" s="82"/>
      <c r="AL173" s="82"/>
      <c r="AM173" s="82"/>
      <c r="AN173" s="82"/>
      <c r="AO173" s="82"/>
      <c r="AP173" s="82"/>
      <c r="AQ173" s="82"/>
      <c r="AR173" s="82"/>
      <c r="AS173" s="82"/>
      <c r="AT173" s="82"/>
    </row>
    <row r="174" customFormat="false" ht="12.75" hidden="false" customHeight="false" outlineLevel="0" collapsed="false">
      <c r="A174" s="1" t="n">
        <v>12</v>
      </c>
      <c r="B174" s="77" t="s">
        <v>369</v>
      </c>
      <c r="C174" s="77" t="s">
        <v>370</v>
      </c>
      <c r="D174" s="1"/>
      <c r="E174" s="77"/>
      <c r="G174" s="86"/>
      <c r="H174" s="86"/>
      <c r="I174" s="86"/>
      <c r="J174" s="86"/>
      <c r="K174" s="86"/>
      <c r="L174" s="86"/>
      <c r="M174" s="86"/>
      <c r="N174" s="86"/>
      <c r="O174" s="86"/>
      <c r="P174" s="86"/>
      <c r="Q174" s="86"/>
      <c r="R174" s="82"/>
      <c r="S174" s="82"/>
      <c r="T174" s="82"/>
      <c r="U174" s="82"/>
      <c r="V174" s="82"/>
      <c r="W174" s="82"/>
      <c r="X174" s="82"/>
      <c r="Y174" s="82"/>
      <c r="Z174" s="85"/>
      <c r="AA174" s="82"/>
      <c r="AB174" s="85"/>
      <c r="AC174" s="79"/>
      <c r="AD174" s="85"/>
      <c r="AE174" s="79"/>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1" t="n">
        <v>13</v>
      </c>
      <c r="B175" s="77" t="s">
        <v>371</v>
      </c>
      <c r="C175" s="77" t="s">
        <v>372</v>
      </c>
      <c r="D175" s="1"/>
      <c r="E175" s="77"/>
      <c r="G175" s="86"/>
      <c r="H175" s="86"/>
      <c r="I175" s="86"/>
      <c r="J175" s="86"/>
      <c r="K175" s="86"/>
      <c r="L175" s="86"/>
      <c r="M175" s="86"/>
      <c r="N175" s="86"/>
      <c r="O175" s="86"/>
      <c r="P175" s="86"/>
      <c r="Q175" s="86"/>
      <c r="R175" s="82"/>
      <c r="S175" s="82"/>
      <c r="T175" s="82"/>
      <c r="U175" s="82"/>
      <c r="V175" s="82"/>
      <c r="W175" s="82"/>
      <c r="X175" s="82"/>
      <c r="Y175" s="82"/>
      <c r="Z175" s="85"/>
      <c r="AA175" s="82"/>
      <c r="AB175" s="85"/>
      <c r="AC175" s="79"/>
      <c r="AD175" s="85"/>
      <c r="AE175" s="79"/>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1" t="n">
        <v>14</v>
      </c>
      <c r="B176" s="77" t="s">
        <v>373</v>
      </c>
      <c r="C176" s="77" t="s">
        <v>374</v>
      </c>
      <c r="D176" s="1"/>
      <c r="E176" s="77"/>
      <c r="G176" s="86"/>
      <c r="H176" s="86"/>
      <c r="I176" s="86"/>
      <c r="J176" s="86"/>
      <c r="K176" s="86"/>
      <c r="L176" s="86"/>
      <c r="M176" s="86"/>
      <c r="N176" s="86"/>
      <c r="O176" s="86"/>
      <c r="P176" s="86"/>
      <c r="Q176" s="86"/>
      <c r="R176" s="82"/>
      <c r="S176" s="82"/>
      <c r="T176" s="82"/>
      <c r="U176" s="82"/>
      <c r="V176" s="82"/>
      <c r="W176" s="82"/>
      <c r="X176" s="82"/>
      <c r="Y176" s="82"/>
      <c r="Z176" s="85"/>
      <c r="AA176" s="82"/>
      <c r="AB176" s="85"/>
      <c r="AC176" s="79"/>
      <c r="AD176" s="85"/>
      <c r="AE176" s="79"/>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1" t="n">
        <v>15</v>
      </c>
      <c r="B177" s="77" t="s">
        <v>375</v>
      </c>
      <c r="C177" s="77" t="s">
        <v>376</v>
      </c>
      <c r="D177" s="1"/>
      <c r="E177" s="77"/>
      <c r="G177" s="86"/>
      <c r="H177" s="86"/>
      <c r="I177" s="86"/>
      <c r="J177" s="86"/>
      <c r="K177" s="86"/>
      <c r="L177" s="86"/>
      <c r="M177" s="86"/>
      <c r="N177" s="86"/>
      <c r="O177" s="86"/>
      <c r="P177" s="86"/>
      <c r="Q177" s="86"/>
      <c r="R177" s="82"/>
      <c r="S177" s="82"/>
      <c r="T177" s="82"/>
      <c r="U177" s="82"/>
      <c r="V177" s="82"/>
      <c r="W177" s="82"/>
      <c r="X177" s="82"/>
      <c r="Y177" s="82"/>
      <c r="Z177" s="85"/>
      <c r="AA177" s="82"/>
      <c r="AB177" s="85"/>
      <c r="AC177" s="79"/>
      <c r="AD177" s="85"/>
      <c r="AE177" s="79"/>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1" t="n">
        <v>16</v>
      </c>
      <c r="B178" s="77" t="s">
        <v>377</v>
      </c>
      <c r="C178" s="77" t="s">
        <v>378</v>
      </c>
      <c r="D178" s="1"/>
      <c r="E178" s="77"/>
      <c r="G178" s="86"/>
      <c r="H178" s="86"/>
      <c r="I178" s="86"/>
      <c r="J178" s="86"/>
      <c r="K178" s="86"/>
      <c r="L178" s="86"/>
      <c r="M178" s="86"/>
      <c r="N178" s="86"/>
      <c r="O178" s="86"/>
      <c r="P178" s="86"/>
      <c r="Q178" s="86"/>
      <c r="R178" s="82"/>
      <c r="S178" s="82"/>
      <c r="T178" s="82"/>
      <c r="U178" s="82"/>
      <c r="V178" s="82"/>
      <c r="W178" s="82"/>
      <c r="X178" s="82"/>
      <c r="Y178" s="82"/>
      <c r="Z178" s="85"/>
      <c r="AA178" s="82"/>
      <c r="AB178" s="85"/>
      <c r="AC178" s="79"/>
      <c r="AD178" s="85"/>
      <c r="AE178" s="79"/>
      <c r="AF178" s="82"/>
      <c r="AG178" s="82"/>
      <c r="AH178" s="82"/>
      <c r="AI178" s="82"/>
      <c r="AJ178" s="82"/>
      <c r="AK178" s="82"/>
      <c r="AL178" s="82"/>
      <c r="AM178" s="82"/>
      <c r="AN178" s="82"/>
      <c r="AO178" s="82"/>
      <c r="AP178" s="82"/>
      <c r="AQ178" s="82"/>
      <c r="AR178" s="82"/>
      <c r="AS178" s="82"/>
      <c r="AT178" s="82"/>
    </row>
    <row r="179" customFormat="false" ht="12.75" hidden="false" customHeight="false" outlineLevel="0" collapsed="false">
      <c r="A179" s="1" t="n">
        <v>17</v>
      </c>
      <c r="B179" s="77" t="s">
        <v>379</v>
      </c>
      <c r="C179" s="77" t="s">
        <v>380</v>
      </c>
      <c r="D179" s="1"/>
      <c r="E179" s="77"/>
      <c r="G179" s="86"/>
      <c r="H179" s="86"/>
      <c r="I179" s="86"/>
      <c r="J179" s="86"/>
      <c r="K179" s="86"/>
      <c r="L179" s="86"/>
      <c r="M179" s="86"/>
      <c r="N179" s="86"/>
      <c r="O179" s="86"/>
      <c r="P179" s="86"/>
      <c r="Q179" s="86"/>
      <c r="R179" s="82"/>
      <c r="S179" s="82"/>
      <c r="T179" s="82"/>
      <c r="U179" s="82"/>
      <c r="V179" s="82"/>
      <c r="W179" s="82"/>
      <c r="X179" s="82"/>
      <c r="Y179" s="82"/>
      <c r="Z179" s="85"/>
      <c r="AA179" s="82"/>
      <c r="AB179" s="85"/>
      <c r="AC179" s="79"/>
      <c r="AD179" s="85"/>
      <c r="AE179" s="79"/>
      <c r="AF179" s="82"/>
      <c r="AG179" s="82"/>
      <c r="AH179" s="82"/>
      <c r="AI179" s="82"/>
      <c r="AJ179" s="82"/>
      <c r="AK179" s="82"/>
      <c r="AL179" s="82"/>
      <c r="AM179" s="82"/>
      <c r="AN179" s="82"/>
      <c r="AO179" s="82"/>
      <c r="AP179" s="82"/>
      <c r="AQ179" s="82"/>
      <c r="AR179" s="82"/>
      <c r="AS179" s="82"/>
      <c r="AT179" s="82"/>
    </row>
    <row r="180" customFormat="false" ht="12.75" hidden="false" customHeight="false" outlineLevel="0" collapsed="false">
      <c r="A180" s="1" t="n">
        <v>18</v>
      </c>
      <c r="B180" s="77" t="s">
        <v>381</v>
      </c>
      <c r="C180" s="77" t="s">
        <v>382</v>
      </c>
      <c r="D180" s="1"/>
      <c r="E180" s="77"/>
      <c r="G180" s="86"/>
      <c r="H180" s="86"/>
      <c r="I180" s="86"/>
      <c r="J180" s="86"/>
      <c r="K180" s="86"/>
      <c r="L180" s="86"/>
      <c r="M180" s="86"/>
      <c r="N180" s="86"/>
      <c r="O180" s="86"/>
      <c r="P180" s="86"/>
      <c r="Q180" s="86"/>
      <c r="R180" s="82"/>
      <c r="S180" s="82"/>
      <c r="T180" s="82"/>
      <c r="U180" s="82"/>
      <c r="V180" s="82"/>
      <c r="W180" s="82"/>
      <c r="X180" s="82"/>
      <c r="Y180" s="82"/>
      <c r="Z180" s="85"/>
      <c r="AA180" s="82"/>
      <c r="AB180" s="85"/>
      <c r="AC180" s="79"/>
      <c r="AD180" s="85"/>
      <c r="AE180" s="79"/>
      <c r="AF180" s="82"/>
      <c r="AG180" s="82"/>
      <c r="AH180" s="82"/>
      <c r="AI180" s="82"/>
      <c r="AJ180" s="82"/>
      <c r="AK180" s="82"/>
      <c r="AL180" s="82"/>
      <c r="AM180" s="82"/>
      <c r="AN180" s="82"/>
      <c r="AO180" s="82"/>
      <c r="AP180" s="82"/>
      <c r="AQ180" s="82"/>
      <c r="AR180" s="82"/>
      <c r="AS180" s="82"/>
      <c r="AT180" s="82"/>
    </row>
    <row r="181" customFormat="false" ht="12.75" hidden="false" customHeight="false" outlineLevel="0" collapsed="false">
      <c r="A181" s="1" t="n">
        <v>19</v>
      </c>
      <c r="B181" s="77" t="s">
        <v>383</v>
      </c>
      <c r="C181" s="77" t="s">
        <v>384</v>
      </c>
      <c r="D181" s="1"/>
      <c r="E181" s="77"/>
      <c r="G181" s="86"/>
      <c r="H181" s="86"/>
      <c r="I181" s="86"/>
      <c r="J181" s="86"/>
      <c r="K181" s="86"/>
      <c r="L181" s="86"/>
      <c r="M181" s="86"/>
      <c r="N181" s="86"/>
      <c r="O181" s="86"/>
      <c r="P181" s="86"/>
      <c r="Q181" s="86"/>
      <c r="R181" s="82"/>
      <c r="S181" s="82"/>
      <c r="T181" s="82"/>
      <c r="U181" s="82"/>
      <c r="V181" s="82"/>
      <c r="W181" s="82"/>
      <c r="X181" s="82"/>
      <c r="Y181" s="82"/>
      <c r="Z181" s="85"/>
      <c r="AA181" s="82"/>
      <c r="AB181" s="85"/>
      <c r="AC181" s="79"/>
      <c r="AD181" s="85"/>
      <c r="AE181" s="79"/>
      <c r="AF181" s="82"/>
      <c r="AG181" s="82"/>
      <c r="AH181" s="82"/>
      <c r="AI181" s="82"/>
      <c r="AJ181" s="82"/>
      <c r="AK181" s="82"/>
      <c r="AL181" s="82"/>
      <c r="AM181" s="82"/>
      <c r="AN181" s="82"/>
      <c r="AO181" s="82"/>
      <c r="AP181" s="82"/>
      <c r="AQ181" s="82"/>
      <c r="AR181" s="82"/>
      <c r="AS181" s="82"/>
      <c r="AT181" s="82"/>
    </row>
    <row r="182" customFormat="false" ht="12.75" hidden="false" customHeight="false" outlineLevel="0" collapsed="false">
      <c r="A182" s="1" t="n">
        <v>20</v>
      </c>
      <c r="B182" s="77" t="s">
        <v>385</v>
      </c>
      <c r="C182" s="77" t="s">
        <v>386</v>
      </c>
      <c r="D182" s="1"/>
      <c r="E182" s="77"/>
      <c r="G182" s="86"/>
      <c r="H182" s="86"/>
      <c r="I182" s="86"/>
      <c r="J182" s="86"/>
      <c r="K182" s="86"/>
      <c r="L182" s="86"/>
      <c r="M182" s="86"/>
      <c r="N182" s="86"/>
      <c r="O182" s="86"/>
      <c r="P182" s="86"/>
      <c r="Q182" s="86"/>
      <c r="R182" s="82"/>
      <c r="S182" s="82"/>
      <c r="T182" s="82"/>
      <c r="U182" s="82"/>
      <c r="V182" s="82"/>
      <c r="W182" s="82"/>
      <c r="X182" s="82"/>
      <c r="Y182" s="82"/>
      <c r="Z182" s="85"/>
      <c r="AA182" s="82"/>
      <c r="AB182" s="85"/>
      <c r="AC182" s="79"/>
      <c r="AD182" s="85"/>
      <c r="AE182" s="79"/>
      <c r="AF182" s="82"/>
      <c r="AG182" s="82"/>
      <c r="AH182" s="82"/>
      <c r="AI182" s="82"/>
      <c r="AJ182" s="82"/>
      <c r="AK182" s="82"/>
      <c r="AL182" s="82"/>
      <c r="AM182" s="82"/>
      <c r="AN182" s="82"/>
      <c r="AO182" s="82"/>
      <c r="AP182" s="82"/>
      <c r="AQ182" s="82"/>
      <c r="AR182" s="82"/>
      <c r="AS182" s="82"/>
      <c r="AT182" s="82"/>
    </row>
    <row r="183" customFormat="false" ht="12.75" hidden="false" customHeight="false" outlineLevel="0" collapsed="false">
      <c r="A183" s="1" t="n">
        <v>21</v>
      </c>
      <c r="B183" s="77" t="s">
        <v>387</v>
      </c>
      <c r="C183" s="77" t="s">
        <v>388</v>
      </c>
      <c r="D183" s="1"/>
      <c r="E183" s="77"/>
      <c r="G183" s="86"/>
      <c r="H183" s="86"/>
      <c r="I183" s="86"/>
      <c r="J183" s="86"/>
      <c r="K183" s="86"/>
      <c r="L183" s="86"/>
      <c r="M183" s="86"/>
      <c r="N183" s="86"/>
      <c r="O183" s="86"/>
      <c r="P183" s="86"/>
      <c r="Q183" s="86"/>
      <c r="R183" s="82"/>
      <c r="S183" s="82"/>
      <c r="T183" s="82"/>
      <c r="U183" s="82"/>
      <c r="V183" s="82"/>
      <c r="W183" s="82"/>
      <c r="X183" s="82"/>
      <c r="Y183" s="82"/>
      <c r="Z183" s="85"/>
      <c r="AA183" s="82"/>
      <c r="AB183" s="85"/>
      <c r="AC183" s="79"/>
      <c r="AD183" s="85"/>
      <c r="AE183" s="79"/>
      <c r="AF183" s="82"/>
      <c r="AG183" s="82"/>
      <c r="AH183" s="82"/>
      <c r="AI183" s="82"/>
      <c r="AJ183" s="82"/>
      <c r="AK183" s="82"/>
      <c r="AL183" s="82"/>
      <c r="AM183" s="82"/>
      <c r="AN183" s="82"/>
      <c r="AO183" s="82"/>
      <c r="AP183" s="82"/>
      <c r="AQ183" s="82"/>
      <c r="AR183" s="82"/>
      <c r="AS183" s="82"/>
      <c r="AT183" s="82"/>
    </row>
    <row r="184" customFormat="false" ht="12.75" hidden="false" customHeight="false" outlineLevel="0" collapsed="false">
      <c r="A184" s="1" t="n">
        <v>22</v>
      </c>
      <c r="B184" s="77" t="s">
        <v>389</v>
      </c>
      <c r="C184" s="77" t="s">
        <v>390</v>
      </c>
      <c r="D184" s="1"/>
      <c r="E184" s="77"/>
      <c r="G184" s="86"/>
      <c r="H184" s="86"/>
      <c r="I184" s="86"/>
      <c r="J184" s="86"/>
      <c r="K184" s="86"/>
      <c r="L184" s="86"/>
      <c r="M184" s="86"/>
      <c r="N184" s="86"/>
      <c r="O184" s="86"/>
      <c r="P184" s="86"/>
      <c r="Q184" s="86"/>
      <c r="R184" s="82"/>
      <c r="S184" s="82"/>
      <c r="T184" s="82"/>
      <c r="U184" s="82"/>
      <c r="V184" s="82"/>
      <c r="W184" s="82"/>
      <c r="X184" s="82"/>
      <c r="Y184" s="82"/>
      <c r="Z184" s="85"/>
      <c r="AA184" s="82"/>
      <c r="AB184" s="85"/>
      <c r="AC184" s="79"/>
      <c r="AD184" s="85"/>
      <c r="AE184" s="79"/>
      <c r="AF184" s="82"/>
      <c r="AG184" s="82"/>
      <c r="AH184" s="82"/>
      <c r="AI184" s="82"/>
      <c r="AJ184" s="82"/>
      <c r="AK184" s="82"/>
      <c r="AL184" s="82"/>
      <c r="AM184" s="82"/>
      <c r="AN184" s="82"/>
      <c r="AO184" s="82"/>
      <c r="AP184" s="82"/>
      <c r="AQ184" s="82"/>
      <c r="AR184" s="82"/>
      <c r="AS184" s="82"/>
      <c r="AT184" s="82"/>
    </row>
    <row r="185" customFormat="false" ht="12.75" hidden="false" customHeight="false" outlineLevel="0" collapsed="false">
      <c r="A185" s="1" t="n">
        <v>23</v>
      </c>
      <c r="B185" s="77" t="s">
        <v>391</v>
      </c>
      <c r="C185" s="77" t="s">
        <v>392</v>
      </c>
      <c r="D185" s="1"/>
      <c r="E185" s="77"/>
      <c r="G185" s="86"/>
      <c r="H185" s="86"/>
      <c r="I185" s="86"/>
      <c r="J185" s="86"/>
      <c r="K185" s="86"/>
      <c r="L185" s="86"/>
      <c r="M185" s="86"/>
      <c r="N185" s="86"/>
      <c r="O185" s="86"/>
      <c r="P185" s="86"/>
      <c r="Q185" s="86"/>
      <c r="R185" s="82"/>
      <c r="S185" s="82"/>
      <c r="T185" s="82"/>
      <c r="U185" s="82"/>
      <c r="V185" s="82"/>
      <c r="W185" s="82"/>
      <c r="X185" s="82"/>
      <c r="Y185" s="82"/>
      <c r="Z185" s="85"/>
      <c r="AA185" s="82"/>
      <c r="AB185" s="85"/>
      <c r="AC185" s="79"/>
      <c r="AD185" s="85"/>
      <c r="AE185" s="79"/>
      <c r="AF185" s="82"/>
      <c r="AG185" s="82"/>
      <c r="AH185" s="82"/>
      <c r="AI185" s="82"/>
      <c r="AJ185" s="82"/>
      <c r="AK185" s="82"/>
      <c r="AL185" s="82"/>
      <c r="AM185" s="82"/>
      <c r="AN185" s="82"/>
      <c r="AO185" s="82"/>
      <c r="AP185" s="82"/>
      <c r="AQ185" s="82"/>
      <c r="AR185" s="82"/>
      <c r="AS185" s="82"/>
      <c r="AT185" s="82"/>
    </row>
    <row r="186" customFormat="false" ht="12.75" hidden="false" customHeight="false" outlineLevel="0" collapsed="false">
      <c r="A186" s="1" t="n">
        <v>24</v>
      </c>
      <c r="B186" s="77" t="s">
        <v>393</v>
      </c>
      <c r="C186" s="77" t="s">
        <v>394</v>
      </c>
      <c r="D186" s="1"/>
      <c r="E186" s="77"/>
      <c r="G186" s="86"/>
      <c r="H186" s="86"/>
      <c r="I186" s="86"/>
      <c r="J186" s="86"/>
      <c r="K186" s="86"/>
      <c r="L186" s="86"/>
      <c r="M186" s="86"/>
      <c r="N186" s="86"/>
      <c r="O186" s="86"/>
      <c r="P186" s="86"/>
      <c r="Q186" s="86"/>
      <c r="R186" s="82"/>
      <c r="S186" s="82"/>
      <c r="T186" s="82"/>
      <c r="U186" s="82"/>
      <c r="V186" s="82"/>
      <c r="W186" s="82"/>
      <c r="X186" s="82"/>
      <c r="Y186" s="82"/>
      <c r="Z186" s="85"/>
      <c r="AA186" s="82"/>
      <c r="AB186" s="85"/>
      <c r="AC186" s="79"/>
      <c r="AD186" s="85"/>
      <c r="AE186" s="79"/>
      <c r="AF186" s="82"/>
      <c r="AG186" s="82"/>
      <c r="AH186" s="82"/>
      <c r="AI186" s="82"/>
      <c r="AJ186" s="82"/>
      <c r="AK186" s="82"/>
      <c r="AL186" s="82"/>
      <c r="AM186" s="82"/>
      <c r="AN186" s="82"/>
      <c r="AO186" s="82"/>
      <c r="AP186" s="82"/>
      <c r="AQ186" s="82"/>
      <c r="AR186" s="82"/>
      <c r="AS186" s="82"/>
      <c r="AT186" s="82"/>
    </row>
    <row r="187" customFormat="false" ht="12.75" hidden="false" customHeight="false" outlineLevel="0" collapsed="false">
      <c r="A187" s="1" t="n">
        <v>25</v>
      </c>
      <c r="B187" s="77" t="s">
        <v>395</v>
      </c>
      <c r="C187" s="77" t="s">
        <v>396</v>
      </c>
      <c r="D187" s="1"/>
      <c r="E187" s="77"/>
      <c r="G187" s="86"/>
      <c r="H187" s="86"/>
      <c r="I187" s="86"/>
      <c r="J187" s="86"/>
      <c r="K187" s="86"/>
      <c r="L187" s="86"/>
      <c r="M187" s="86"/>
      <c r="N187" s="86"/>
      <c r="O187" s="86"/>
      <c r="P187" s="86"/>
      <c r="Q187" s="86"/>
      <c r="R187" s="82"/>
      <c r="S187" s="82"/>
      <c r="T187" s="82"/>
      <c r="U187" s="82"/>
      <c r="V187" s="82"/>
      <c r="W187" s="82"/>
      <c r="X187" s="82"/>
      <c r="Y187" s="82"/>
      <c r="Z187" s="85"/>
      <c r="AA187" s="82"/>
      <c r="AB187" s="85"/>
      <c r="AC187" s="79"/>
      <c r="AD187" s="85"/>
      <c r="AE187" s="79"/>
      <c r="AF187" s="82"/>
      <c r="AG187" s="82"/>
      <c r="AH187" s="82"/>
      <c r="AI187" s="82"/>
      <c r="AJ187" s="82"/>
      <c r="AK187" s="82"/>
      <c r="AL187" s="82"/>
      <c r="AM187" s="82"/>
      <c r="AN187" s="82"/>
      <c r="AO187" s="82"/>
      <c r="AP187" s="82"/>
      <c r="AQ187" s="82"/>
      <c r="AR187" s="82"/>
      <c r="AS187" s="82"/>
      <c r="AT187" s="82"/>
    </row>
    <row r="188" customFormat="false" ht="12.75" hidden="false" customHeight="false" outlineLevel="0" collapsed="false">
      <c r="A188" s="1" t="n">
        <v>26</v>
      </c>
      <c r="B188" s="77" t="s">
        <v>397</v>
      </c>
      <c r="C188" s="77" t="s">
        <v>398</v>
      </c>
      <c r="D188" s="1"/>
      <c r="E188" s="77"/>
      <c r="G188" s="86"/>
      <c r="H188" s="86"/>
      <c r="I188" s="86"/>
      <c r="J188" s="86"/>
      <c r="K188" s="86"/>
      <c r="L188" s="86"/>
      <c r="M188" s="86"/>
      <c r="N188" s="86"/>
      <c r="O188" s="86"/>
      <c r="P188" s="86"/>
      <c r="Q188" s="86"/>
      <c r="R188" s="82"/>
      <c r="S188" s="82"/>
      <c r="T188" s="82"/>
      <c r="U188" s="82"/>
      <c r="V188" s="82"/>
      <c r="W188" s="82"/>
      <c r="X188" s="82"/>
      <c r="Y188" s="82"/>
      <c r="Z188" s="85"/>
      <c r="AA188" s="82"/>
      <c r="AB188" s="85"/>
      <c r="AC188" s="79"/>
      <c r="AD188" s="85"/>
      <c r="AE188" s="79"/>
      <c r="AF188" s="82"/>
      <c r="AG188" s="82"/>
      <c r="AH188" s="82"/>
      <c r="AI188" s="82"/>
      <c r="AJ188" s="82"/>
      <c r="AK188" s="82"/>
      <c r="AL188" s="82"/>
      <c r="AM188" s="82"/>
      <c r="AN188" s="82"/>
      <c r="AO188" s="82"/>
      <c r="AP188" s="82"/>
      <c r="AQ188" s="82"/>
      <c r="AR188" s="82"/>
      <c r="AS188" s="82"/>
      <c r="AT188" s="82"/>
    </row>
    <row r="189" customFormat="false" ht="12.75" hidden="false" customHeight="false" outlineLevel="0" collapsed="false">
      <c r="A189" s="1" t="n">
        <v>27</v>
      </c>
      <c r="D189" s="1"/>
      <c r="E189" s="77"/>
      <c r="G189" s="86"/>
      <c r="H189" s="86"/>
      <c r="I189" s="86"/>
      <c r="J189" s="86"/>
      <c r="K189" s="86"/>
      <c r="L189" s="86"/>
      <c r="M189" s="86"/>
      <c r="N189" s="86"/>
      <c r="O189" s="86"/>
      <c r="P189" s="86"/>
      <c r="Q189" s="86"/>
      <c r="R189" s="82"/>
      <c r="S189" s="82"/>
      <c r="T189" s="82"/>
      <c r="U189" s="82"/>
      <c r="V189" s="82"/>
      <c r="W189" s="82"/>
      <c r="X189" s="82"/>
      <c r="Y189" s="82"/>
      <c r="Z189" s="85"/>
      <c r="AA189" s="82"/>
      <c r="AB189" s="85"/>
      <c r="AC189" s="79"/>
      <c r="AD189" s="85"/>
      <c r="AE189" s="79"/>
      <c r="AF189" s="82"/>
      <c r="AG189" s="82"/>
      <c r="AH189" s="82"/>
      <c r="AI189" s="82"/>
      <c r="AJ189" s="82"/>
      <c r="AK189" s="82"/>
      <c r="AL189" s="82"/>
      <c r="AM189" s="82"/>
      <c r="AN189" s="82"/>
      <c r="AO189" s="82"/>
      <c r="AP189" s="82"/>
      <c r="AQ189" s="82"/>
      <c r="AR189" s="82"/>
      <c r="AS189" s="82"/>
      <c r="AT189" s="82"/>
    </row>
    <row r="190" customFormat="false" ht="12.75" hidden="false" customHeight="false" outlineLevel="0" collapsed="false">
      <c r="A190" s="1" t="n">
        <v>28</v>
      </c>
      <c r="D190" s="1"/>
      <c r="E190" s="77"/>
      <c r="G190" s="86"/>
      <c r="H190" s="86"/>
      <c r="I190" s="86"/>
      <c r="J190" s="86"/>
      <c r="K190" s="86"/>
      <c r="L190" s="86"/>
      <c r="M190" s="86"/>
      <c r="N190" s="86"/>
      <c r="O190" s="86"/>
      <c r="P190" s="86"/>
      <c r="Q190" s="86"/>
      <c r="R190" s="82"/>
      <c r="S190" s="82"/>
      <c r="T190" s="82"/>
      <c r="U190" s="82"/>
      <c r="V190" s="82"/>
      <c r="W190" s="82"/>
      <c r="X190" s="82"/>
      <c r="Y190" s="82"/>
      <c r="Z190" s="85"/>
      <c r="AA190" s="82"/>
      <c r="AB190" s="85"/>
      <c r="AC190" s="79"/>
      <c r="AD190" s="85"/>
      <c r="AE190" s="79"/>
      <c r="AF190" s="82"/>
      <c r="AG190" s="82"/>
      <c r="AH190" s="82"/>
      <c r="AI190" s="82"/>
      <c r="AJ190" s="82"/>
      <c r="AK190" s="82"/>
      <c r="AL190" s="82"/>
      <c r="AM190" s="82"/>
      <c r="AN190" s="82"/>
      <c r="AO190" s="82"/>
      <c r="AP190" s="82"/>
      <c r="AQ190" s="82"/>
      <c r="AR190" s="82"/>
      <c r="AS190" s="82"/>
      <c r="AT190" s="82"/>
    </row>
    <row r="191" customFormat="false" ht="12.75" hidden="false" customHeight="false" outlineLevel="0" collapsed="false">
      <c r="A191" s="1" t="n">
        <v>29</v>
      </c>
      <c r="D191" s="1"/>
      <c r="E191" s="77"/>
      <c r="G191" s="86"/>
      <c r="H191" s="86"/>
      <c r="I191" s="86"/>
      <c r="J191" s="86"/>
      <c r="K191" s="86"/>
      <c r="L191" s="86"/>
      <c r="M191" s="86"/>
      <c r="N191" s="86"/>
      <c r="O191" s="86"/>
      <c r="P191" s="86"/>
      <c r="Q191" s="86"/>
      <c r="R191" s="82"/>
      <c r="S191" s="82"/>
      <c r="T191" s="82"/>
      <c r="U191" s="82"/>
      <c r="V191" s="82"/>
      <c r="W191" s="82"/>
      <c r="X191" s="82"/>
      <c r="Y191" s="82"/>
      <c r="Z191" s="85"/>
      <c r="AA191" s="82"/>
      <c r="AB191" s="85"/>
      <c r="AC191" s="79"/>
      <c r="AD191" s="85"/>
      <c r="AE191" s="79"/>
      <c r="AF191" s="82"/>
      <c r="AG191" s="82"/>
      <c r="AH191" s="82"/>
      <c r="AI191" s="82"/>
      <c r="AJ191" s="82"/>
      <c r="AK191" s="82"/>
      <c r="AL191" s="82"/>
      <c r="AM191" s="82"/>
      <c r="AN191" s="82"/>
      <c r="AO191" s="82"/>
      <c r="AP191" s="82"/>
      <c r="AQ191" s="82"/>
      <c r="AR191" s="82"/>
      <c r="AS191" s="82"/>
      <c r="AT191" s="82"/>
    </row>
    <row r="192" customFormat="false" ht="12.75" hidden="false" customHeight="false" outlineLevel="0" collapsed="false">
      <c r="A192" s="1" t="n">
        <v>30</v>
      </c>
      <c r="D192" s="1"/>
      <c r="E192" s="77"/>
      <c r="G192" s="86"/>
      <c r="H192" s="86"/>
      <c r="I192" s="86"/>
      <c r="J192" s="86"/>
      <c r="K192" s="86"/>
      <c r="L192" s="86"/>
      <c r="M192" s="86"/>
      <c r="N192" s="86"/>
      <c r="O192" s="86"/>
      <c r="P192" s="86"/>
      <c r="Q192" s="86"/>
      <c r="R192" s="82"/>
      <c r="S192" s="82"/>
      <c r="T192" s="82"/>
      <c r="U192" s="82"/>
      <c r="V192" s="82"/>
      <c r="W192" s="82"/>
      <c r="X192" s="82"/>
      <c r="Y192" s="82"/>
      <c r="Z192" s="85"/>
      <c r="AA192" s="82"/>
      <c r="AB192" s="85"/>
      <c r="AC192" s="79"/>
      <c r="AD192" s="85"/>
      <c r="AE192" s="79"/>
      <c r="AF192" s="82"/>
      <c r="AG192" s="82"/>
      <c r="AH192" s="82"/>
      <c r="AI192" s="82"/>
      <c r="AJ192" s="82"/>
      <c r="AK192" s="82"/>
      <c r="AL192" s="82"/>
      <c r="AM192" s="82"/>
      <c r="AN192" s="82"/>
      <c r="AO192" s="82"/>
      <c r="AP192" s="82"/>
      <c r="AQ192" s="82"/>
      <c r="AR192" s="82"/>
      <c r="AS192" s="82"/>
      <c r="AT192" s="82"/>
    </row>
    <row r="193" customFormat="false" ht="14.25" hidden="false" customHeight="false" outlineLevel="0" collapsed="false">
      <c r="A193" s="79"/>
      <c r="B193" s="80" t="s">
        <v>399</v>
      </c>
      <c r="D193" s="79"/>
      <c r="E193" s="81"/>
      <c r="G193" s="86"/>
      <c r="H193" s="86"/>
      <c r="I193" s="86"/>
      <c r="J193" s="86"/>
      <c r="K193" s="86"/>
      <c r="L193" s="86"/>
      <c r="M193" s="86"/>
      <c r="N193" s="86"/>
      <c r="O193" s="86"/>
      <c r="P193" s="86"/>
      <c r="Q193" s="86"/>
      <c r="R193" s="82"/>
      <c r="S193" s="82"/>
      <c r="T193" s="82"/>
      <c r="U193" s="82"/>
      <c r="V193" s="82"/>
      <c r="W193" s="82"/>
      <c r="X193" s="82"/>
      <c r="Y193" s="82"/>
      <c r="Z193" s="85"/>
      <c r="AA193" s="82"/>
      <c r="AB193" s="85"/>
      <c r="AC193" s="79"/>
      <c r="AD193" s="85"/>
      <c r="AE193" s="79"/>
      <c r="AF193" s="82"/>
      <c r="AG193" s="82"/>
      <c r="AH193" s="82"/>
      <c r="AI193" s="82"/>
      <c r="AJ193" s="82"/>
      <c r="AK193" s="82"/>
      <c r="AL193" s="82"/>
      <c r="AM193" s="82"/>
      <c r="AN193" s="82"/>
      <c r="AO193" s="82"/>
      <c r="AP193" s="82"/>
      <c r="AQ193" s="82"/>
      <c r="AR193" s="82"/>
      <c r="AS193" s="82"/>
      <c r="AT193" s="82"/>
    </row>
    <row r="194" customFormat="false" ht="12.75" hidden="false" customHeight="false" outlineLevel="0" collapsed="false">
      <c r="A194" s="79"/>
      <c r="D194" s="79"/>
      <c r="E194" s="77"/>
      <c r="G194" s="86"/>
      <c r="H194" s="86"/>
      <c r="I194" s="86"/>
      <c r="J194" s="86"/>
      <c r="K194" s="86"/>
      <c r="L194" s="86"/>
      <c r="M194" s="86"/>
      <c r="N194" s="86"/>
      <c r="O194" s="86"/>
      <c r="P194" s="86"/>
      <c r="Q194" s="86"/>
      <c r="R194" s="82"/>
      <c r="S194" s="82"/>
      <c r="T194" s="82"/>
      <c r="U194" s="82"/>
      <c r="V194" s="82"/>
      <c r="W194" s="82"/>
      <c r="X194" s="82"/>
      <c r="Y194" s="82"/>
      <c r="Z194" s="85"/>
      <c r="AA194" s="82"/>
      <c r="AB194" s="85"/>
      <c r="AC194" s="79"/>
      <c r="AD194" s="85"/>
      <c r="AE194" s="79"/>
      <c r="AF194" s="82"/>
      <c r="AG194" s="82"/>
      <c r="AH194" s="82"/>
      <c r="AI194" s="82"/>
      <c r="AJ194" s="82"/>
      <c r="AK194" s="82"/>
      <c r="AL194" s="82"/>
      <c r="AM194" s="82"/>
      <c r="AN194" s="82"/>
      <c r="AO194" s="82"/>
      <c r="AP194" s="82"/>
      <c r="AQ194" s="82"/>
      <c r="AR194" s="82"/>
      <c r="AS194" s="82"/>
      <c r="AT194" s="82"/>
    </row>
    <row r="195" customFormat="false" ht="12.75" hidden="false" customHeight="false" outlineLevel="0" collapsed="false">
      <c r="A195" s="1" t="n">
        <v>1</v>
      </c>
      <c r="B195" s="77" t="s">
        <v>400</v>
      </c>
      <c r="C195" s="77" t="s">
        <v>401</v>
      </c>
      <c r="D195" s="1"/>
      <c r="E195" s="77"/>
      <c r="G195" s="86"/>
      <c r="H195" s="86"/>
      <c r="I195" s="86"/>
      <c r="J195" s="86"/>
      <c r="K195" s="86"/>
      <c r="L195" s="86"/>
      <c r="M195" s="86"/>
      <c r="N195" s="86"/>
      <c r="O195" s="86"/>
      <c r="P195" s="86"/>
      <c r="Q195" s="86"/>
      <c r="R195" s="82"/>
      <c r="S195" s="82"/>
      <c r="T195" s="82"/>
      <c r="U195" s="82"/>
      <c r="V195" s="82"/>
      <c r="W195" s="82"/>
      <c r="X195" s="82"/>
      <c r="Y195" s="82"/>
      <c r="Z195" s="85"/>
      <c r="AA195" s="82"/>
      <c r="AB195" s="85"/>
      <c r="AC195" s="79"/>
      <c r="AD195" s="85"/>
      <c r="AE195" s="79"/>
      <c r="AF195" s="82"/>
      <c r="AG195" s="82"/>
      <c r="AH195" s="82"/>
      <c r="AI195" s="82"/>
      <c r="AJ195" s="82"/>
      <c r="AK195" s="82"/>
      <c r="AL195" s="82"/>
      <c r="AM195" s="82"/>
      <c r="AN195" s="82"/>
      <c r="AO195" s="82"/>
      <c r="AP195" s="82"/>
      <c r="AQ195" s="82"/>
      <c r="AR195" s="82"/>
      <c r="AS195" s="82"/>
      <c r="AT195" s="82"/>
    </row>
    <row r="196" customFormat="false" ht="12.75" hidden="false" customHeight="false" outlineLevel="0" collapsed="false">
      <c r="A196" s="1" t="n">
        <v>2</v>
      </c>
      <c r="B196" s="77" t="s">
        <v>402</v>
      </c>
      <c r="C196" s="77" t="s">
        <v>403</v>
      </c>
      <c r="D196" s="1"/>
      <c r="E196" s="77"/>
      <c r="G196" s="86"/>
      <c r="H196" s="86"/>
      <c r="I196" s="86"/>
      <c r="J196" s="86"/>
      <c r="K196" s="86"/>
      <c r="L196" s="86"/>
      <c r="M196" s="86"/>
      <c r="N196" s="86"/>
      <c r="O196" s="86"/>
      <c r="P196" s="86"/>
      <c r="Q196" s="86"/>
      <c r="R196" s="82"/>
      <c r="S196" s="82"/>
      <c r="T196" s="82"/>
      <c r="U196" s="82"/>
      <c r="V196" s="82"/>
      <c r="W196" s="82"/>
      <c r="X196" s="82"/>
      <c r="Y196" s="82"/>
      <c r="Z196" s="85"/>
      <c r="AA196" s="82"/>
      <c r="AB196" s="85"/>
      <c r="AC196" s="79"/>
      <c r="AD196" s="85"/>
      <c r="AE196" s="79"/>
      <c r="AF196" s="82"/>
      <c r="AG196" s="82"/>
      <c r="AH196" s="82"/>
      <c r="AI196" s="82"/>
      <c r="AJ196" s="82"/>
      <c r="AK196" s="82"/>
      <c r="AL196" s="82"/>
      <c r="AM196" s="82"/>
      <c r="AN196" s="82"/>
      <c r="AO196" s="82"/>
      <c r="AP196" s="82"/>
      <c r="AQ196" s="82"/>
      <c r="AR196" s="82"/>
      <c r="AS196" s="82"/>
      <c r="AT196" s="82"/>
    </row>
    <row r="197" customFormat="false" ht="12.75" hidden="false" customHeight="false" outlineLevel="0" collapsed="false">
      <c r="A197" s="1" t="n">
        <v>3</v>
      </c>
      <c r="B197" s="77" t="s">
        <v>404</v>
      </c>
      <c r="C197" s="77" t="s">
        <v>405</v>
      </c>
      <c r="D197" s="1"/>
      <c r="E197" s="77"/>
      <c r="G197" s="86"/>
      <c r="H197" s="86"/>
      <c r="I197" s="86"/>
      <c r="J197" s="86"/>
      <c r="K197" s="86"/>
      <c r="L197" s="86"/>
      <c r="M197" s="86"/>
      <c r="N197" s="86"/>
      <c r="O197" s="86"/>
      <c r="P197" s="86"/>
      <c r="Q197" s="86"/>
      <c r="R197" s="82"/>
      <c r="S197" s="82"/>
      <c r="T197" s="82"/>
      <c r="U197" s="82"/>
      <c r="V197" s="82"/>
      <c r="W197" s="82"/>
      <c r="X197" s="82"/>
      <c r="Y197" s="82"/>
      <c r="Z197" s="85"/>
      <c r="AA197" s="82"/>
      <c r="AB197" s="85"/>
      <c r="AC197" s="82"/>
      <c r="AD197" s="85"/>
      <c r="AE197" s="82"/>
      <c r="AF197" s="82"/>
      <c r="AG197" s="82"/>
      <c r="AH197" s="82"/>
      <c r="AI197" s="82"/>
      <c r="AJ197" s="82"/>
      <c r="AK197" s="82"/>
      <c r="AL197" s="82"/>
      <c r="AM197" s="82"/>
      <c r="AN197" s="82"/>
      <c r="AO197" s="82"/>
      <c r="AP197" s="82"/>
      <c r="AQ197" s="82"/>
      <c r="AR197" s="82"/>
      <c r="AS197" s="82"/>
      <c r="AT197" s="82"/>
    </row>
    <row r="198" customFormat="false" ht="12.75" hidden="false" customHeight="false" outlineLevel="0" collapsed="false">
      <c r="A198" s="1" t="n">
        <v>4</v>
      </c>
      <c r="B198" s="77" t="s">
        <v>406</v>
      </c>
      <c r="C198" s="77" t="s">
        <v>407</v>
      </c>
      <c r="D198" s="1"/>
      <c r="E198" s="77"/>
      <c r="G198" s="86"/>
      <c r="H198" s="86"/>
      <c r="I198" s="86"/>
      <c r="J198" s="86"/>
      <c r="K198" s="86"/>
      <c r="L198" s="86"/>
      <c r="M198" s="86"/>
      <c r="N198" s="86"/>
      <c r="O198" s="86"/>
      <c r="P198" s="86"/>
      <c r="Q198" s="86"/>
      <c r="R198" s="82"/>
      <c r="S198" s="82"/>
      <c r="T198" s="82"/>
      <c r="U198" s="82"/>
      <c r="V198" s="82"/>
      <c r="W198" s="82"/>
      <c r="X198" s="82"/>
      <c r="Y198" s="82"/>
      <c r="Z198" s="85"/>
      <c r="AA198" s="82"/>
      <c r="AB198" s="85"/>
      <c r="AC198" s="82"/>
      <c r="AD198" s="85"/>
      <c r="AE198" s="82"/>
      <c r="AF198" s="82"/>
      <c r="AG198" s="82"/>
      <c r="AH198" s="82"/>
      <c r="AI198" s="82"/>
      <c r="AJ198" s="82"/>
      <c r="AK198" s="82"/>
      <c r="AL198" s="82"/>
      <c r="AM198" s="82"/>
      <c r="AN198" s="82"/>
      <c r="AO198" s="82"/>
      <c r="AP198" s="82"/>
      <c r="AQ198" s="82"/>
      <c r="AR198" s="82"/>
      <c r="AS198" s="82"/>
      <c r="AT198" s="82"/>
    </row>
    <row r="199" customFormat="false" ht="12.75" hidden="false" customHeight="false" outlineLevel="0" collapsed="false">
      <c r="A199" s="1" t="n">
        <v>5</v>
      </c>
      <c r="B199" s="77" t="s">
        <v>408</v>
      </c>
      <c r="C199" s="77" t="s">
        <v>409</v>
      </c>
      <c r="D199" s="1"/>
      <c r="E199" s="77"/>
      <c r="G199" s="86"/>
      <c r="H199" s="86"/>
      <c r="I199" s="86"/>
      <c r="J199" s="86"/>
      <c r="K199" s="86"/>
      <c r="L199" s="86"/>
      <c r="M199" s="86"/>
      <c r="N199" s="86"/>
      <c r="O199" s="86"/>
      <c r="P199" s="86"/>
      <c r="Q199" s="86"/>
      <c r="R199" s="82"/>
      <c r="S199" s="82"/>
      <c r="T199" s="82"/>
      <c r="U199" s="82"/>
      <c r="V199" s="82"/>
      <c r="W199" s="82"/>
      <c r="X199" s="82"/>
      <c r="Y199" s="82"/>
      <c r="Z199" s="85"/>
      <c r="AA199" s="82"/>
      <c r="AB199" s="85"/>
      <c r="AC199" s="82"/>
      <c r="AD199" s="85"/>
      <c r="AE199" s="82"/>
      <c r="AF199" s="82"/>
      <c r="AG199" s="82"/>
      <c r="AH199" s="82"/>
      <c r="AI199" s="82"/>
      <c r="AJ199" s="82"/>
      <c r="AK199" s="82"/>
      <c r="AL199" s="82"/>
      <c r="AM199" s="82"/>
      <c r="AN199" s="82"/>
      <c r="AO199" s="82"/>
      <c r="AP199" s="82"/>
      <c r="AQ199" s="82"/>
      <c r="AR199" s="82"/>
      <c r="AS199" s="82"/>
      <c r="AT199" s="82"/>
    </row>
    <row r="200" customFormat="false" ht="12.75" hidden="false" customHeight="false" outlineLevel="0" collapsed="false">
      <c r="A200" s="1" t="n">
        <v>6</v>
      </c>
      <c r="B200" s="77" t="s">
        <v>410</v>
      </c>
      <c r="C200" s="77" t="s">
        <v>411</v>
      </c>
      <c r="D200" s="1"/>
      <c r="E200" s="77"/>
      <c r="G200" s="86"/>
      <c r="H200" s="86"/>
      <c r="I200" s="86"/>
      <c r="J200" s="86"/>
      <c r="K200" s="86"/>
      <c r="L200" s="86"/>
      <c r="M200" s="86"/>
      <c r="N200" s="86"/>
      <c r="O200" s="86"/>
      <c r="P200" s="86"/>
      <c r="Q200" s="86"/>
      <c r="R200" s="82"/>
      <c r="S200" s="82"/>
      <c r="T200" s="82"/>
      <c r="U200" s="82"/>
      <c r="V200" s="82"/>
      <c r="W200" s="82"/>
      <c r="X200" s="82"/>
      <c r="Y200" s="82"/>
      <c r="Z200" s="85"/>
      <c r="AA200" s="82"/>
      <c r="AB200" s="85"/>
      <c r="AC200" s="82"/>
      <c r="AD200" s="85"/>
      <c r="AE200" s="82"/>
      <c r="AF200" s="82"/>
      <c r="AG200" s="82"/>
      <c r="AH200" s="82"/>
      <c r="AI200" s="82"/>
      <c r="AJ200" s="82"/>
      <c r="AK200" s="82"/>
      <c r="AL200" s="82"/>
      <c r="AM200" s="82"/>
      <c r="AN200" s="82"/>
      <c r="AO200" s="82"/>
      <c r="AP200" s="82"/>
      <c r="AQ200" s="82"/>
      <c r="AR200" s="82"/>
      <c r="AS200" s="82"/>
      <c r="AT200" s="82"/>
    </row>
    <row r="201" customFormat="false" ht="12.75" hidden="false" customHeight="false" outlineLevel="0" collapsed="false">
      <c r="A201" s="1" t="n">
        <v>7</v>
      </c>
      <c r="B201" s="77" t="s">
        <v>412</v>
      </c>
      <c r="C201" s="77" t="s">
        <v>413</v>
      </c>
      <c r="D201" s="1"/>
      <c r="E201" s="77"/>
      <c r="G201" s="86"/>
      <c r="H201" s="86"/>
      <c r="I201" s="86"/>
      <c r="J201" s="86"/>
      <c r="K201" s="86"/>
      <c r="L201" s="86"/>
      <c r="M201" s="86"/>
      <c r="N201" s="86"/>
      <c r="O201" s="86"/>
      <c r="P201" s="86"/>
      <c r="Q201" s="86"/>
      <c r="R201" s="82"/>
      <c r="S201" s="82"/>
      <c r="T201" s="82"/>
      <c r="U201" s="82"/>
      <c r="V201" s="82"/>
      <c r="W201" s="82"/>
      <c r="X201" s="82"/>
      <c r="Y201" s="82"/>
      <c r="Z201" s="85"/>
      <c r="AA201" s="82"/>
      <c r="AB201" s="85"/>
      <c r="AC201" s="82"/>
      <c r="AD201" s="85"/>
      <c r="AE201" s="82"/>
      <c r="AF201" s="82"/>
      <c r="AG201" s="82"/>
      <c r="AH201" s="82"/>
      <c r="AI201" s="82"/>
      <c r="AJ201" s="82"/>
      <c r="AK201" s="82"/>
      <c r="AL201" s="82"/>
      <c r="AM201" s="82"/>
      <c r="AN201" s="82"/>
      <c r="AO201" s="82"/>
      <c r="AP201" s="82"/>
      <c r="AQ201" s="82"/>
      <c r="AR201" s="82"/>
      <c r="AS201" s="82"/>
      <c r="AT201" s="82"/>
    </row>
    <row r="202" customFormat="false" ht="12.75" hidden="false" customHeight="false" outlineLevel="0" collapsed="false">
      <c r="A202" s="1" t="n">
        <v>8</v>
      </c>
      <c r="B202" s="77" t="s">
        <v>414</v>
      </c>
      <c r="C202" s="77" t="s">
        <v>415</v>
      </c>
      <c r="D202" s="1"/>
      <c r="E202" s="77"/>
      <c r="G202" s="86"/>
      <c r="H202" s="86"/>
      <c r="I202" s="86"/>
      <c r="J202" s="86"/>
      <c r="K202" s="86"/>
      <c r="L202" s="86"/>
      <c r="M202" s="86"/>
      <c r="N202" s="86"/>
      <c r="O202" s="86"/>
      <c r="P202" s="86"/>
      <c r="Q202" s="86"/>
      <c r="R202" s="82"/>
      <c r="S202" s="82"/>
      <c r="T202" s="82"/>
      <c r="U202" s="82"/>
      <c r="V202" s="82"/>
      <c r="W202" s="82"/>
      <c r="X202" s="82"/>
      <c r="Y202" s="82"/>
      <c r="Z202" s="85"/>
      <c r="AA202" s="82"/>
      <c r="AB202" s="85"/>
      <c r="AC202" s="82"/>
      <c r="AD202" s="85"/>
      <c r="AE202" s="82"/>
      <c r="AF202" s="82"/>
      <c r="AG202" s="82"/>
      <c r="AH202" s="82"/>
      <c r="AI202" s="82"/>
      <c r="AJ202" s="82"/>
      <c r="AK202" s="82"/>
      <c r="AL202" s="82"/>
      <c r="AM202" s="82"/>
      <c r="AN202" s="82"/>
      <c r="AO202" s="82"/>
      <c r="AP202" s="82"/>
      <c r="AQ202" s="82"/>
      <c r="AR202" s="82"/>
      <c r="AS202" s="82"/>
      <c r="AT202" s="82"/>
    </row>
    <row r="203" customFormat="false" ht="12.75" hidden="false" customHeight="false" outlineLevel="0" collapsed="false">
      <c r="A203" s="1" t="n">
        <v>9</v>
      </c>
      <c r="B203" s="77" t="s">
        <v>416</v>
      </c>
      <c r="C203" s="77" t="s">
        <v>417</v>
      </c>
      <c r="D203" s="1"/>
      <c r="E203" s="77"/>
      <c r="G203" s="86"/>
      <c r="H203" s="86"/>
      <c r="I203" s="86"/>
      <c r="J203" s="86"/>
      <c r="K203" s="86"/>
      <c r="L203" s="86"/>
      <c r="M203" s="86"/>
      <c r="N203" s="86"/>
      <c r="O203" s="86"/>
      <c r="P203" s="86"/>
      <c r="Q203" s="86"/>
      <c r="R203" s="82"/>
      <c r="S203" s="82"/>
      <c r="T203" s="82"/>
      <c r="U203" s="82"/>
      <c r="V203" s="82"/>
      <c r="W203" s="82"/>
      <c r="X203" s="82"/>
      <c r="Y203" s="82"/>
      <c r="Z203" s="85"/>
      <c r="AA203" s="82"/>
      <c r="AB203" s="85"/>
      <c r="AC203" s="82"/>
      <c r="AD203" s="85"/>
      <c r="AE203" s="82"/>
      <c r="AF203" s="82"/>
      <c r="AG203" s="82"/>
      <c r="AH203" s="82"/>
      <c r="AI203" s="82"/>
      <c r="AJ203" s="82"/>
      <c r="AK203" s="82"/>
      <c r="AL203" s="82"/>
      <c r="AM203" s="82"/>
      <c r="AN203" s="82"/>
      <c r="AO203" s="82"/>
      <c r="AP203" s="82"/>
      <c r="AQ203" s="82"/>
      <c r="AR203" s="82"/>
      <c r="AS203" s="82"/>
      <c r="AT203" s="82"/>
    </row>
    <row r="204" customFormat="false" ht="12.75" hidden="false" customHeight="false" outlineLevel="0" collapsed="false">
      <c r="A204" s="1" t="n">
        <v>10</v>
      </c>
      <c r="B204" s="77" t="s">
        <v>418</v>
      </c>
      <c r="C204" s="77" t="s">
        <v>419</v>
      </c>
      <c r="D204" s="1"/>
      <c r="E204" s="77"/>
      <c r="G204" s="86"/>
      <c r="H204" s="86"/>
      <c r="I204" s="86"/>
      <c r="J204" s="86"/>
      <c r="K204" s="86"/>
      <c r="L204" s="86"/>
      <c r="M204" s="86"/>
      <c r="N204" s="86"/>
      <c r="O204" s="86"/>
      <c r="P204" s="86"/>
      <c r="Q204" s="86"/>
      <c r="R204" s="82"/>
      <c r="S204" s="82"/>
      <c r="T204" s="82"/>
      <c r="U204" s="82"/>
      <c r="V204" s="82"/>
      <c r="W204" s="82"/>
      <c r="X204" s="82"/>
      <c r="Y204" s="82"/>
      <c r="Z204" s="85"/>
      <c r="AA204" s="82"/>
      <c r="AB204" s="85"/>
      <c r="AC204" s="82"/>
      <c r="AD204" s="85"/>
      <c r="AE204" s="79"/>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1" t="n">
        <v>11</v>
      </c>
      <c r="B205" s="77" t="s">
        <v>420</v>
      </c>
      <c r="C205" s="77" t="s">
        <v>421</v>
      </c>
      <c r="D205" s="1"/>
      <c r="E205" s="77"/>
      <c r="G205" s="86"/>
      <c r="H205" s="86"/>
      <c r="I205" s="86"/>
      <c r="J205" s="86"/>
      <c r="K205" s="86"/>
      <c r="L205" s="86"/>
      <c r="M205" s="86"/>
      <c r="N205" s="86"/>
      <c r="O205" s="86"/>
      <c r="P205" s="86"/>
      <c r="Q205" s="86"/>
      <c r="R205" s="82"/>
      <c r="S205" s="82"/>
      <c r="T205" s="82"/>
      <c r="U205" s="82"/>
      <c r="V205" s="82"/>
      <c r="W205" s="82"/>
      <c r="X205" s="82"/>
      <c r="Y205" s="82"/>
      <c r="Z205" s="85"/>
      <c r="AA205" s="82"/>
      <c r="AB205" s="85"/>
      <c r="AC205" s="82"/>
      <c r="AD205" s="85"/>
      <c r="AE205" s="79"/>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1" t="n">
        <v>12</v>
      </c>
      <c r="B206" s="77" t="s">
        <v>422</v>
      </c>
      <c r="C206" s="77" t="s">
        <v>423</v>
      </c>
      <c r="D206" s="1"/>
      <c r="E206" s="77"/>
      <c r="G206" s="86"/>
      <c r="H206" s="86"/>
      <c r="I206" s="86"/>
      <c r="J206" s="86"/>
      <c r="K206" s="86"/>
      <c r="L206" s="86"/>
      <c r="M206" s="86"/>
      <c r="N206" s="86"/>
      <c r="O206" s="86"/>
      <c r="P206" s="86"/>
      <c r="Q206" s="86"/>
      <c r="R206" s="82"/>
      <c r="S206" s="82"/>
      <c r="T206" s="82"/>
      <c r="U206" s="82"/>
      <c r="V206" s="82"/>
      <c r="W206" s="82"/>
      <c r="X206" s="82"/>
      <c r="Y206" s="82"/>
      <c r="Z206" s="85"/>
      <c r="AA206" s="82"/>
      <c r="AB206" s="85"/>
      <c r="AC206" s="82"/>
      <c r="AD206" s="85"/>
      <c r="AE206" s="79"/>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1" t="n">
        <v>13</v>
      </c>
      <c r="B207" s="77" t="s">
        <v>424</v>
      </c>
      <c r="C207" s="77" t="s">
        <v>425</v>
      </c>
      <c r="D207" s="1"/>
      <c r="E207" s="77"/>
      <c r="G207" s="86"/>
      <c r="H207" s="86"/>
      <c r="I207" s="86"/>
      <c r="J207" s="86"/>
      <c r="K207" s="86"/>
      <c r="L207" s="86"/>
      <c r="M207" s="86"/>
      <c r="N207" s="86"/>
      <c r="O207" s="86"/>
      <c r="P207" s="86"/>
      <c r="Q207" s="86"/>
      <c r="R207" s="82"/>
      <c r="S207" s="82"/>
      <c r="T207" s="82"/>
      <c r="U207" s="82"/>
      <c r="V207" s="82"/>
      <c r="W207" s="82"/>
      <c r="X207" s="82"/>
      <c r="Y207" s="82"/>
      <c r="Z207" s="85"/>
      <c r="AA207" s="82"/>
      <c r="AB207" s="85"/>
      <c r="AC207" s="82"/>
      <c r="AD207" s="85"/>
      <c r="AE207" s="79"/>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1" t="n">
        <v>14</v>
      </c>
      <c r="B208" s="77" t="s">
        <v>426</v>
      </c>
      <c r="C208" s="77" t="s">
        <v>427</v>
      </c>
      <c r="D208" s="1"/>
      <c r="E208" s="77"/>
      <c r="G208" s="86"/>
      <c r="H208" s="86"/>
      <c r="I208" s="86"/>
      <c r="J208" s="86"/>
      <c r="K208" s="86"/>
      <c r="L208" s="86"/>
      <c r="M208" s="86"/>
      <c r="N208" s="86"/>
      <c r="O208" s="86"/>
      <c r="P208" s="86"/>
      <c r="Q208" s="86"/>
      <c r="R208" s="82"/>
      <c r="S208" s="82"/>
      <c r="T208" s="82"/>
      <c r="U208" s="82"/>
      <c r="V208" s="82"/>
      <c r="W208" s="82"/>
      <c r="X208" s="82"/>
      <c r="Y208" s="82"/>
      <c r="Z208" s="85"/>
      <c r="AA208" s="82"/>
      <c r="AB208" s="85"/>
      <c r="AC208" s="82"/>
      <c r="AD208" s="85"/>
      <c r="AE208" s="79"/>
      <c r="AF208" s="82"/>
      <c r="AG208" s="82"/>
      <c r="AH208" s="82"/>
      <c r="AI208" s="82"/>
      <c r="AJ208" s="82"/>
      <c r="AK208" s="82"/>
      <c r="AL208" s="82"/>
      <c r="AM208" s="82"/>
      <c r="AN208" s="82"/>
      <c r="AO208" s="82"/>
      <c r="AP208" s="82"/>
      <c r="AQ208" s="82"/>
      <c r="AR208" s="82"/>
      <c r="AS208" s="82"/>
      <c r="AT208" s="82"/>
    </row>
    <row r="209" customFormat="false" ht="12.75" hidden="false" customHeight="false" outlineLevel="0" collapsed="false">
      <c r="A209" s="1" t="n">
        <v>15</v>
      </c>
      <c r="B209" s="77" t="s">
        <v>428</v>
      </c>
      <c r="C209" s="77" t="s">
        <v>429</v>
      </c>
      <c r="D209" s="1"/>
      <c r="E209" s="77"/>
      <c r="G209" s="86"/>
      <c r="H209" s="86"/>
      <c r="I209" s="86"/>
      <c r="J209" s="86"/>
      <c r="K209" s="86"/>
      <c r="L209" s="86"/>
      <c r="M209" s="86"/>
      <c r="N209" s="86"/>
      <c r="O209" s="86"/>
      <c r="P209" s="86"/>
      <c r="Q209" s="86"/>
      <c r="R209" s="82"/>
      <c r="S209" s="82"/>
      <c r="T209" s="82"/>
      <c r="U209" s="82"/>
      <c r="V209" s="82"/>
      <c r="W209" s="82"/>
      <c r="X209" s="82"/>
      <c r="Y209" s="82"/>
      <c r="Z209" s="85"/>
      <c r="AA209" s="82"/>
      <c r="AB209" s="85"/>
      <c r="AC209" s="82"/>
      <c r="AD209" s="85"/>
      <c r="AE209" s="79"/>
      <c r="AF209" s="82"/>
      <c r="AG209" s="82"/>
      <c r="AH209" s="82"/>
      <c r="AI209" s="82"/>
      <c r="AJ209" s="82"/>
      <c r="AK209" s="82"/>
      <c r="AL209" s="82"/>
      <c r="AM209" s="82"/>
      <c r="AN209" s="82"/>
      <c r="AO209" s="82"/>
      <c r="AP209" s="82"/>
      <c r="AQ209" s="82"/>
      <c r="AR209" s="82"/>
      <c r="AS209" s="82"/>
      <c r="AT209" s="82"/>
    </row>
    <row r="210" customFormat="false" ht="12.75" hidden="false" customHeight="false" outlineLevel="0" collapsed="false">
      <c r="A210" s="1" t="n">
        <v>16</v>
      </c>
      <c r="B210" s="77" t="s">
        <v>430</v>
      </c>
      <c r="C210" s="77" t="s">
        <v>431</v>
      </c>
      <c r="D210" s="1"/>
      <c r="E210" s="77"/>
      <c r="G210" s="86"/>
      <c r="H210" s="86"/>
      <c r="I210" s="86"/>
      <c r="J210" s="86"/>
      <c r="K210" s="86"/>
      <c r="L210" s="86"/>
      <c r="M210" s="86"/>
      <c r="N210" s="86"/>
      <c r="O210" s="86"/>
      <c r="P210" s="86"/>
      <c r="Q210" s="86"/>
      <c r="R210" s="82"/>
      <c r="S210" s="82"/>
      <c r="T210" s="82"/>
      <c r="U210" s="82"/>
      <c r="V210" s="82"/>
      <c r="W210" s="82"/>
      <c r="X210" s="82"/>
      <c r="Y210" s="82"/>
      <c r="Z210" s="85"/>
      <c r="AA210" s="82"/>
      <c r="AB210" s="85"/>
      <c r="AC210" s="82"/>
      <c r="AD210" s="85"/>
      <c r="AE210" s="79"/>
      <c r="AF210" s="82"/>
      <c r="AG210" s="82"/>
      <c r="AH210" s="82"/>
      <c r="AI210" s="82"/>
      <c r="AJ210" s="82"/>
      <c r="AK210" s="82"/>
      <c r="AL210" s="82"/>
      <c r="AM210" s="82"/>
      <c r="AN210" s="82"/>
      <c r="AO210" s="82"/>
      <c r="AP210" s="82"/>
      <c r="AQ210" s="82"/>
      <c r="AR210" s="82"/>
      <c r="AS210" s="82"/>
      <c r="AT210" s="82"/>
    </row>
    <row r="211" customFormat="false" ht="12.75" hidden="false" customHeight="false" outlineLevel="0" collapsed="false">
      <c r="A211" s="1" t="n">
        <v>17</v>
      </c>
      <c r="B211" s="77" t="s">
        <v>432</v>
      </c>
      <c r="C211" s="77" t="s">
        <v>433</v>
      </c>
      <c r="D211" s="1"/>
      <c r="E211" s="77"/>
      <c r="G211" s="86"/>
      <c r="H211" s="86"/>
      <c r="I211" s="86"/>
      <c r="J211" s="86"/>
      <c r="K211" s="86"/>
      <c r="L211" s="86"/>
      <c r="M211" s="86"/>
      <c r="N211" s="86"/>
      <c r="O211" s="86"/>
      <c r="P211" s="86"/>
      <c r="Q211" s="86"/>
      <c r="R211" s="82"/>
      <c r="S211" s="82"/>
      <c r="T211" s="82"/>
      <c r="U211" s="82"/>
      <c r="V211" s="82"/>
      <c r="W211" s="82"/>
      <c r="X211" s="82"/>
      <c r="Y211" s="82"/>
      <c r="Z211" s="85"/>
      <c r="AA211" s="82"/>
      <c r="AB211" s="85"/>
      <c r="AC211" s="82"/>
      <c r="AD211" s="85"/>
      <c r="AE211" s="79"/>
      <c r="AF211" s="82"/>
      <c r="AG211" s="82"/>
      <c r="AH211" s="82"/>
      <c r="AI211" s="82"/>
      <c r="AJ211" s="82"/>
      <c r="AK211" s="82"/>
      <c r="AL211" s="82"/>
      <c r="AM211" s="82"/>
      <c r="AN211" s="82"/>
      <c r="AO211" s="82"/>
      <c r="AP211" s="82"/>
      <c r="AQ211" s="82"/>
      <c r="AR211" s="82"/>
      <c r="AS211" s="82"/>
      <c r="AT211" s="82"/>
    </row>
    <row r="212" customFormat="false" ht="12.75" hidden="false" customHeight="false" outlineLevel="0" collapsed="false">
      <c r="A212" s="1" t="n">
        <v>18</v>
      </c>
      <c r="B212" s="77" t="s">
        <v>434</v>
      </c>
      <c r="C212" s="77" t="s">
        <v>435</v>
      </c>
      <c r="D212" s="1"/>
      <c r="E212" s="77"/>
      <c r="G212" s="86"/>
      <c r="H212" s="86"/>
      <c r="I212" s="86"/>
      <c r="J212" s="86"/>
      <c r="K212" s="86"/>
      <c r="L212" s="86"/>
      <c r="M212" s="86"/>
      <c r="N212" s="86"/>
      <c r="O212" s="86"/>
      <c r="P212" s="86"/>
      <c r="Q212" s="86"/>
      <c r="R212" s="82"/>
      <c r="S212" s="82"/>
      <c r="T212" s="82"/>
      <c r="U212" s="82"/>
      <c r="V212" s="82"/>
      <c r="W212" s="82"/>
      <c r="X212" s="82"/>
      <c r="Y212" s="82"/>
      <c r="Z212" s="85"/>
      <c r="AA212" s="82"/>
      <c r="AB212" s="85"/>
      <c r="AC212" s="82"/>
      <c r="AD212" s="85"/>
      <c r="AE212" s="79"/>
      <c r="AF212" s="82"/>
      <c r="AG212" s="82"/>
      <c r="AH212" s="82"/>
      <c r="AI212" s="82"/>
      <c r="AJ212" s="82"/>
      <c r="AK212" s="82"/>
      <c r="AL212" s="82"/>
      <c r="AM212" s="82"/>
      <c r="AN212" s="82"/>
      <c r="AO212" s="82"/>
      <c r="AP212" s="82"/>
      <c r="AQ212" s="82"/>
      <c r="AR212" s="82"/>
      <c r="AS212" s="82"/>
      <c r="AT212" s="82"/>
    </row>
    <row r="213" customFormat="false" ht="12.75" hidden="false" customHeight="false" outlineLevel="0" collapsed="false">
      <c r="A213" s="1" t="n">
        <v>19</v>
      </c>
      <c r="B213" s="77" t="s">
        <v>436</v>
      </c>
      <c r="C213" s="77" t="s">
        <v>437</v>
      </c>
      <c r="D213" s="1"/>
      <c r="E213" s="77"/>
      <c r="G213" s="86"/>
      <c r="H213" s="86"/>
      <c r="I213" s="86"/>
      <c r="J213" s="86"/>
      <c r="K213" s="86"/>
      <c r="L213" s="86"/>
      <c r="M213" s="86"/>
      <c r="N213" s="86"/>
      <c r="O213" s="86"/>
      <c r="P213" s="86"/>
      <c r="Q213" s="86"/>
      <c r="R213" s="82"/>
      <c r="S213" s="82"/>
      <c r="T213" s="82"/>
      <c r="U213" s="82"/>
      <c r="V213" s="82"/>
      <c r="W213" s="82"/>
      <c r="X213" s="82"/>
      <c r="Y213" s="82"/>
      <c r="Z213" s="85"/>
      <c r="AA213" s="82"/>
      <c r="AB213" s="85"/>
      <c r="AC213" s="82"/>
      <c r="AD213" s="85"/>
      <c r="AE213" s="79"/>
      <c r="AF213" s="82"/>
      <c r="AG213" s="82"/>
      <c r="AH213" s="82"/>
      <c r="AI213" s="82"/>
      <c r="AJ213" s="82"/>
      <c r="AK213" s="82"/>
      <c r="AL213" s="82"/>
      <c r="AM213" s="82"/>
      <c r="AN213" s="82"/>
      <c r="AO213" s="82"/>
      <c r="AP213" s="82"/>
      <c r="AQ213" s="82"/>
      <c r="AR213" s="82"/>
      <c r="AS213" s="82"/>
      <c r="AT213" s="82"/>
    </row>
    <row r="214" customFormat="false" ht="12.75" hidden="false" customHeight="false" outlineLevel="0" collapsed="false">
      <c r="A214" s="1" t="n">
        <v>20</v>
      </c>
      <c r="B214" s="77" t="s">
        <v>438</v>
      </c>
      <c r="C214" s="77" t="s">
        <v>439</v>
      </c>
      <c r="D214" s="1"/>
      <c r="E214" s="77"/>
      <c r="G214" s="86"/>
      <c r="H214" s="86"/>
      <c r="I214" s="86"/>
      <c r="J214" s="86"/>
      <c r="K214" s="86"/>
      <c r="L214" s="86"/>
      <c r="M214" s="86"/>
      <c r="N214" s="86"/>
      <c r="O214" s="86"/>
      <c r="P214" s="86"/>
      <c r="Q214" s="86"/>
      <c r="R214" s="82"/>
      <c r="S214" s="82"/>
      <c r="T214" s="82"/>
      <c r="U214" s="82"/>
      <c r="V214" s="82"/>
      <c r="W214" s="82"/>
      <c r="X214" s="82"/>
      <c r="Y214" s="82"/>
      <c r="Z214" s="85"/>
      <c r="AA214" s="82"/>
      <c r="AB214" s="85"/>
      <c r="AC214" s="82"/>
      <c r="AD214" s="85"/>
      <c r="AE214" s="82"/>
      <c r="AF214" s="82"/>
      <c r="AG214" s="82"/>
      <c r="AH214" s="82"/>
      <c r="AI214" s="82"/>
      <c r="AJ214" s="82"/>
      <c r="AK214" s="82"/>
      <c r="AL214" s="82"/>
      <c r="AM214" s="82"/>
      <c r="AN214" s="82"/>
      <c r="AO214" s="82"/>
      <c r="AP214" s="82"/>
      <c r="AQ214" s="82"/>
      <c r="AR214" s="82"/>
      <c r="AS214" s="82"/>
      <c r="AT214" s="82"/>
    </row>
    <row r="215" customFormat="false" ht="12.75" hidden="false" customHeight="false" outlineLevel="0" collapsed="false">
      <c r="A215" s="1" t="n">
        <v>21</v>
      </c>
      <c r="B215" s="77" t="s">
        <v>440</v>
      </c>
      <c r="C215" s="77" t="s">
        <v>441</v>
      </c>
      <c r="D215" s="1"/>
      <c r="E215" s="77"/>
      <c r="G215" s="86"/>
      <c r="H215" s="86"/>
      <c r="I215" s="86"/>
      <c r="J215" s="86"/>
      <c r="K215" s="86"/>
      <c r="L215" s="86"/>
      <c r="M215" s="86"/>
      <c r="N215" s="86"/>
      <c r="O215" s="86"/>
      <c r="P215" s="86"/>
      <c r="Q215" s="86"/>
      <c r="R215" s="82"/>
      <c r="S215" s="82"/>
      <c r="T215" s="82"/>
      <c r="U215" s="82"/>
      <c r="V215" s="82"/>
      <c r="W215" s="82"/>
      <c r="X215" s="82"/>
      <c r="Y215" s="82"/>
      <c r="Z215" s="85"/>
      <c r="AA215" s="82"/>
      <c r="AB215" s="85"/>
      <c r="AC215" s="82"/>
      <c r="AD215" s="85"/>
      <c r="AE215" s="82"/>
      <c r="AF215" s="82"/>
      <c r="AG215" s="82"/>
      <c r="AH215" s="82"/>
      <c r="AI215" s="82"/>
      <c r="AJ215" s="82"/>
      <c r="AK215" s="82"/>
      <c r="AL215" s="82"/>
      <c r="AM215" s="82"/>
      <c r="AN215" s="82"/>
      <c r="AO215" s="82"/>
      <c r="AP215" s="82"/>
      <c r="AQ215" s="82"/>
      <c r="AR215" s="82"/>
      <c r="AS215" s="82"/>
      <c r="AT215" s="82"/>
    </row>
    <row r="216" customFormat="false" ht="12.75" hidden="false" customHeight="false" outlineLevel="0" collapsed="false">
      <c r="A216" s="1" t="n">
        <v>22</v>
      </c>
      <c r="B216" s="77" t="s">
        <v>442</v>
      </c>
      <c r="C216" s="77" t="s">
        <v>443</v>
      </c>
      <c r="D216" s="1"/>
      <c r="E216" s="77"/>
      <c r="G216" s="86"/>
      <c r="H216" s="86"/>
      <c r="I216" s="86"/>
      <c r="J216" s="86"/>
      <c r="K216" s="86"/>
      <c r="L216" s="86"/>
      <c r="M216" s="86"/>
      <c r="N216" s="86"/>
      <c r="O216" s="86"/>
      <c r="P216" s="86"/>
      <c r="Q216" s="86"/>
      <c r="R216" s="82"/>
      <c r="S216" s="82"/>
      <c r="T216" s="82"/>
      <c r="U216" s="82"/>
      <c r="V216" s="82"/>
      <c r="W216" s="82"/>
      <c r="X216" s="82"/>
      <c r="Y216" s="82"/>
      <c r="Z216" s="85"/>
      <c r="AA216" s="82"/>
      <c r="AB216" s="85"/>
      <c r="AC216" s="82"/>
      <c r="AD216" s="85"/>
      <c r="AE216" s="82"/>
      <c r="AF216" s="82"/>
      <c r="AG216" s="82"/>
      <c r="AH216" s="82"/>
      <c r="AI216" s="82"/>
      <c r="AJ216" s="82"/>
      <c r="AK216" s="82"/>
      <c r="AL216" s="82"/>
      <c r="AM216" s="82"/>
      <c r="AN216" s="82"/>
      <c r="AO216" s="82"/>
      <c r="AP216" s="82"/>
      <c r="AQ216" s="82"/>
      <c r="AR216" s="82"/>
      <c r="AS216" s="82"/>
      <c r="AT216" s="82"/>
    </row>
    <row r="217" customFormat="false" ht="12.75" hidden="false" customHeight="false" outlineLevel="0" collapsed="false">
      <c r="A217" s="1" t="n">
        <v>23</v>
      </c>
      <c r="B217" s="77" t="s">
        <v>444</v>
      </c>
      <c r="C217" s="77" t="s">
        <v>445</v>
      </c>
      <c r="D217" s="1"/>
      <c r="E217" s="77"/>
      <c r="G217" s="86"/>
      <c r="H217" s="86"/>
      <c r="I217" s="86"/>
      <c r="J217" s="86"/>
      <c r="K217" s="86"/>
      <c r="L217" s="86"/>
      <c r="M217" s="86"/>
      <c r="N217" s="86"/>
      <c r="O217" s="86"/>
      <c r="P217" s="86"/>
      <c r="Q217" s="86"/>
      <c r="R217" s="82"/>
      <c r="S217" s="82"/>
      <c r="T217" s="82"/>
      <c r="U217" s="82"/>
      <c r="V217" s="82"/>
      <c r="W217" s="82"/>
      <c r="X217" s="82"/>
      <c r="Y217" s="82"/>
      <c r="Z217" s="85"/>
      <c r="AA217" s="82"/>
      <c r="AB217" s="85"/>
      <c r="AC217" s="82"/>
      <c r="AD217" s="85"/>
      <c r="AE217" s="82"/>
      <c r="AF217" s="82"/>
      <c r="AG217" s="82"/>
      <c r="AH217" s="82"/>
      <c r="AI217" s="82"/>
      <c r="AJ217" s="82"/>
      <c r="AK217" s="82"/>
      <c r="AL217" s="82"/>
      <c r="AM217" s="82"/>
      <c r="AN217" s="82"/>
      <c r="AO217" s="82"/>
      <c r="AP217" s="82"/>
      <c r="AQ217" s="82"/>
      <c r="AR217" s="82"/>
      <c r="AS217" s="82"/>
      <c r="AT217" s="82"/>
    </row>
    <row r="218" customFormat="false" ht="12.75" hidden="false" customHeight="false" outlineLevel="0" collapsed="false">
      <c r="A218" s="1" t="n">
        <v>24</v>
      </c>
      <c r="B218" s="77" t="s">
        <v>446</v>
      </c>
      <c r="C218" s="77" t="s">
        <v>447</v>
      </c>
      <c r="D218" s="1"/>
      <c r="E218" s="77"/>
      <c r="G218" s="86"/>
      <c r="H218" s="86"/>
      <c r="I218" s="86"/>
      <c r="J218" s="86"/>
      <c r="K218" s="86"/>
      <c r="L218" s="86"/>
      <c r="M218" s="86"/>
      <c r="N218" s="86"/>
      <c r="O218" s="86"/>
      <c r="P218" s="86"/>
      <c r="Q218" s="86"/>
      <c r="R218" s="82"/>
      <c r="S218" s="82"/>
      <c r="T218" s="82"/>
      <c r="U218" s="82"/>
      <c r="V218" s="82"/>
      <c r="W218" s="82"/>
      <c r="X218" s="82"/>
      <c r="Y218" s="82"/>
      <c r="Z218" s="85"/>
      <c r="AA218" s="82"/>
      <c r="AB218" s="85"/>
      <c r="AC218" s="82"/>
      <c r="AD218" s="85"/>
      <c r="AE218" s="82"/>
      <c r="AF218" s="82"/>
      <c r="AG218" s="82"/>
      <c r="AH218" s="82"/>
      <c r="AI218" s="82"/>
      <c r="AJ218" s="82"/>
      <c r="AK218" s="82"/>
      <c r="AL218" s="82"/>
      <c r="AM218" s="82"/>
      <c r="AN218" s="82"/>
      <c r="AO218" s="82"/>
      <c r="AP218" s="82"/>
      <c r="AQ218" s="82"/>
      <c r="AR218" s="82"/>
      <c r="AS218" s="82"/>
      <c r="AT218" s="82"/>
    </row>
    <row r="219" customFormat="false" ht="12.75" hidden="false" customHeight="false" outlineLevel="0" collapsed="false">
      <c r="A219" s="1" t="n">
        <v>25</v>
      </c>
      <c r="B219" s="77" t="s">
        <v>448</v>
      </c>
      <c r="C219" s="77" t="s">
        <v>449</v>
      </c>
      <c r="D219" s="1"/>
      <c r="E219" s="77"/>
      <c r="G219" s="86"/>
      <c r="H219" s="86"/>
      <c r="I219" s="86"/>
      <c r="J219" s="86"/>
      <c r="K219" s="86"/>
      <c r="L219" s="86"/>
      <c r="M219" s="86"/>
      <c r="N219" s="86"/>
      <c r="O219" s="86"/>
      <c r="P219" s="86"/>
      <c r="Q219" s="86"/>
      <c r="R219" s="82"/>
      <c r="S219" s="82"/>
      <c r="T219" s="82"/>
      <c r="U219" s="82"/>
      <c r="V219" s="82"/>
      <c r="W219" s="82"/>
      <c r="X219" s="82"/>
      <c r="Y219" s="82"/>
      <c r="Z219" s="85"/>
      <c r="AA219" s="82"/>
      <c r="AB219" s="85"/>
      <c r="AC219" s="82"/>
      <c r="AD219" s="85"/>
      <c r="AE219" s="82"/>
      <c r="AF219" s="82"/>
      <c r="AG219" s="82"/>
      <c r="AH219" s="82"/>
      <c r="AI219" s="82"/>
      <c r="AJ219" s="82"/>
      <c r="AK219" s="82"/>
      <c r="AL219" s="82"/>
      <c r="AM219" s="82"/>
      <c r="AN219" s="82"/>
      <c r="AO219" s="82"/>
      <c r="AP219" s="82"/>
      <c r="AQ219" s="82"/>
      <c r="AR219" s="82"/>
      <c r="AS219" s="82"/>
      <c r="AT219" s="82"/>
    </row>
    <row r="220" customFormat="false" ht="12.75" hidden="false" customHeight="false" outlineLevel="0" collapsed="false">
      <c r="A220" s="1" t="n">
        <v>26</v>
      </c>
      <c r="B220" s="77" t="s">
        <v>450</v>
      </c>
      <c r="C220" s="77" t="s">
        <v>451</v>
      </c>
      <c r="D220" s="1"/>
      <c r="E220" s="77"/>
      <c r="G220" s="86"/>
      <c r="H220" s="86"/>
      <c r="I220" s="86"/>
      <c r="J220" s="86"/>
      <c r="K220" s="86"/>
      <c r="L220" s="86"/>
      <c r="M220" s="86"/>
      <c r="N220" s="86"/>
      <c r="O220" s="86"/>
      <c r="P220" s="86"/>
      <c r="Q220" s="86"/>
      <c r="R220" s="82"/>
      <c r="S220" s="82"/>
      <c r="T220" s="82"/>
      <c r="U220" s="82"/>
      <c r="V220" s="82"/>
      <c r="W220" s="82"/>
      <c r="X220" s="82"/>
      <c r="Y220" s="82"/>
      <c r="Z220" s="85"/>
      <c r="AA220" s="82"/>
      <c r="AB220" s="85"/>
      <c r="AC220" s="82"/>
      <c r="AD220" s="85"/>
      <c r="AE220" s="82"/>
      <c r="AF220" s="82"/>
      <c r="AG220" s="82"/>
      <c r="AH220" s="82"/>
      <c r="AI220" s="82"/>
      <c r="AJ220" s="82"/>
      <c r="AK220" s="82"/>
      <c r="AL220" s="82"/>
      <c r="AM220" s="82"/>
      <c r="AN220" s="82"/>
      <c r="AO220" s="82"/>
      <c r="AP220" s="82"/>
      <c r="AQ220" s="82"/>
      <c r="AR220" s="82"/>
      <c r="AS220" s="82"/>
      <c r="AT220" s="82"/>
    </row>
    <row r="221" customFormat="false" ht="12.75" hidden="false" customHeight="false" outlineLevel="0" collapsed="false">
      <c r="A221" s="1" t="n">
        <v>27</v>
      </c>
      <c r="D221" s="1"/>
      <c r="E221" s="77"/>
      <c r="G221" s="86"/>
      <c r="H221" s="86"/>
      <c r="I221" s="86"/>
      <c r="J221" s="86"/>
      <c r="K221" s="86"/>
      <c r="L221" s="86"/>
      <c r="M221" s="86"/>
      <c r="N221" s="86"/>
      <c r="O221" s="86"/>
      <c r="P221" s="86"/>
      <c r="Q221" s="86"/>
      <c r="R221" s="82"/>
      <c r="S221" s="82"/>
      <c r="T221" s="82"/>
      <c r="U221" s="82"/>
      <c r="V221" s="82"/>
      <c r="W221" s="82"/>
      <c r="X221" s="82"/>
      <c r="Y221" s="82"/>
      <c r="Z221" s="85"/>
      <c r="AA221" s="82"/>
      <c r="AB221" s="85"/>
      <c r="AC221" s="82"/>
      <c r="AD221" s="85"/>
      <c r="AE221" s="82"/>
      <c r="AF221" s="82"/>
      <c r="AG221" s="82"/>
      <c r="AH221" s="82"/>
      <c r="AI221" s="82"/>
      <c r="AJ221" s="82"/>
      <c r="AK221" s="82"/>
      <c r="AL221" s="82"/>
      <c r="AM221" s="82"/>
      <c r="AN221" s="82"/>
      <c r="AO221" s="82"/>
      <c r="AP221" s="82"/>
      <c r="AQ221" s="82"/>
      <c r="AR221" s="82"/>
      <c r="AS221" s="82"/>
      <c r="AT221" s="82"/>
    </row>
    <row r="222" customFormat="false" ht="12.75" hidden="false" customHeight="false" outlineLevel="0" collapsed="false">
      <c r="A222" s="1" t="n">
        <v>28</v>
      </c>
      <c r="D222" s="1"/>
      <c r="E222" s="77"/>
      <c r="G222" s="86"/>
      <c r="H222" s="86"/>
      <c r="I222" s="86"/>
      <c r="J222" s="86"/>
      <c r="K222" s="86"/>
      <c r="L222" s="86"/>
      <c r="M222" s="86"/>
      <c r="N222" s="86"/>
      <c r="O222" s="86"/>
      <c r="P222" s="86"/>
      <c r="Q222" s="86"/>
      <c r="R222" s="82"/>
      <c r="S222" s="82"/>
      <c r="T222" s="82"/>
      <c r="U222" s="82"/>
      <c r="V222" s="82"/>
      <c r="W222" s="82"/>
      <c r="X222" s="82"/>
      <c r="Y222" s="82"/>
      <c r="Z222" s="85"/>
      <c r="AA222" s="82"/>
      <c r="AB222" s="85"/>
      <c r="AC222" s="82"/>
      <c r="AD222" s="85"/>
      <c r="AE222" s="82"/>
      <c r="AF222" s="82"/>
      <c r="AG222" s="82"/>
      <c r="AH222" s="82"/>
      <c r="AI222" s="82"/>
      <c r="AJ222" s="82"/>
      <c r="AK222" s="82"/>
      <c r="AL222" s="82"/>
      <c r="AM222" s="82"/>
      <c r="AN222" s="82"/>
      <c r="AO222" s="82"/>
      <c r="AP222" s="82"/>
      <c r="AQ222" s="82"/>
      <c r="AR222" s="82"/>
      <c r="AS222" s="82"/>
      <c r="AT222" s="82"/>
    </row>
    <row r="223" customFormat="false" ht="12.75" hidden="false" customHeight="false" outlineLevel="0" collapsed="false">
      <c r="A223" s="1" t="n">
        <v>29</v>
      </c>
      <c r="D223" s="1"/>
      <c r="E223" s="77"/>
      <c r="G223" s="86"/>
      <c r="H223" s="86"/>
      <c r="I223" s="86"/>
      <c r="J223" s="86"/>
      <c r="K223" s="86"/>
      <c r="L223" s="86"/>
      <c r="M223" s="86"/>
      <c r="N223" s="86"/>
      <c r="O223" s="86"/>
      <c r="P223" s="86"/>
      <c r="Q223" s="86"/>
      <c r="R223" s="82"/>
      <c r="S223" s="82"/>
      <c r="T223" s="82"/>
      <c r="U223" s="82"/>
      <c r="V223" s="82"/>
      <c r="W223" s="82"/>
      <c r="X223" s="82"/>
      <c r="Y223" s="82"/>
      <c r="Z223" s="85"/>
      <c r="AA223" s="82"/>
      <c r="AB223" s="85"/>
      <c r="AC223" s="82"/>
      <c r="AD223" s="85"/>
      <c r="AE223" s="82"/>
      <c r="AF223" s="82"/>
      <c r="AG223" s="82"/>
      <c r="AH223" s="82"/>
      <c r="AI223" s="82"/>
      <c r="AJ223" s="82"/>
      <c r="AK223" s="82"/>
      <c r="AL223" s="82"/>
      <c r="AM223" s="82"/>
      <c r="AN223" s="82"/>
      <c r="AO223" s="82"/>
      <c r="AP223" s="82"/>
      <c r="AQ223" s="82"/>
      <c r="AR223" s="82"/>
      <c r="AS223" s="82"/>
      <c r="AT223" s="82"/>
    </row>
    <row r="224" customFormat="false" ht="12.75" hidden="false" customHeight="false" outlineLevel="0" collapsed="false">
      <c r="A224" s="1" t="n">
        <v>30</v>
      </c>
      <c r="D224" s="1"/>
      <c r="E224" s="77"/>
      <c r="G224" s="86"/>
      <c r="H224" s="86"/>
      <c r="I224" s="86"/>
      <c r="J224" s="86"/>
      <c r="K224" s="86"/>
      <c r="L224" s="86"/>
      <c r="M224" s="86"/>
      <c r="N224" s="86"/>
      <c r="O224" s="86"/>
      <c r="P224" s="86"/>
      <c r="Q224" s="86"/>
      <c r="R224" s="82"/>
      <c r="S224" s="82"/>
      <c r="T224" s="82"/>
      <c r="U224" s="82"/>
      <c r="V224" s="82"/>
      <c r="W224" s="82"/>
      <c r="X224" s="82"/>
      <c r="Y224" s="82"/>
      <c r="Z224" s="85"/>
      <c r="AA224" s="82"/>
      <c r="AB224" s="85"/>
      <c r="AC224" s="82"/>
      <c r="AD224" s="85"/>
      <c r="AE224" s="82"/>
      <c r="AF224" s="82"/>
      <c r="AG224" s="82"/>
      <c r="AH224" s="82"/>
      <c r="AI224" s="82"/>
      <c r="AJ224" s="82"/>
      <c r="AK224" s="82"/>
      <c r="AL224" s="82"/>
      <c r="AM224" s="82"/>
      <c r="AN224" s="82"/>
      <c r="AO224" s="82"/>
      <c r="AP224" s="82"/>
      <c r="AQ224" s="82"/>
      <c r="AR224" s="82"/>
      <c r="AS224" s="82"/>
      <c r="AT224" s="82"/>
    </row>
    <row r="225" customFormat="false" ht="14.25" hidden="false" customHeight="false" outlineLevel="0" collapsed="false">
      <c r="A225" s="92"/>
      <c r="B225" s="80" t="s">
        <v>452</v>
      </c>
      <c r="D225" s="92"/>
      <c r="E225" s="81"/>
      <c r="G225" s="86"/>
      <c r="H225" s="86"/>
      <c r="I225" s="86"/>
      <c r="J225" s="86"/>
      <c r="K225" s="86"/>
      <c r="L225" s="86"/>
      <c r="M225" s="86"/>
      <c r="N225" s="86"/>
      <c r="O225" s="86"/>
      <c r="P225" s="86"/>
      <c r="Q225" s="86"/>
      <c r="R225" s="82"/>
      <c r="S225" s="82"/>
      <c r="T225" s="82"/>
      <c r="U225" s="82"/>
      <c r="V225" s="82"/>
      <c r="W225" s="82"/>
      <c r="X225" s="82"/>
      <c r="Y225" s="82"/>
      <c r="Z225" s="85"/>
      <c r="AA225" s="82"/>
      <c r="AB225" s="85"/>
      <c r="AC225" s="82"/>
      <c r="AD225" s="85"/>
      <c r="AE225" s="82"/>
      <c r="AF225" s="82"/>
      <c r="AG225" s="82"/>
      <c r="AH225" s="82"/>
      <c r="AI225" s="82"/>
      <c r="AJ225" s="82"/>
      <c r="AK225" s="82"/>
      <c r="AL225" s="82"/>
      <c r="AM225" s="82"/>
      <c r="AN225" s="82"/>
      <c r="AO225" s="82"/>
      <c r="AP225" s="82"/>
      <c r="AQ225" s="82"/>
      <c r="AR225" s="82"/>
      <c r="AS225" s="82"/>
      <c r="AT225" s="82"/>
    </row>
    <row r="226" customFormat="false" ht="12.75" hidden="false" customHeight="false" outlineLevel="0" collapsed="false">
      <c r="A226" s="92"/>
      <c r="D226" s="92"/>
      <c r="E226" s="77"/>
      <c r="G226" s="86"/>
      <c r="H226" s="86"/>
      <c r="I226" s="86"/>
      <c r="J226" s="86"/>
      <c r="K226" s="86"/>
      <c r="L226" s="86"/>
      <c r="M226" s="86"/>
      <c r="N226" s="86"/>
      <c r="O226" s="86"/>
      <c r="P226" s="86"/>
      <c r="Q226" s="86"/>
      <c r="R226" s="82"/>
      <c r="S226" s="82"/>
      <c r="T226" s="82"/>
      <c r="U226" s="82"/>
      <c r="V226" s="82"/>
      <c r="W226" s="82"/>
      <c r="X226" s="82"/>
      <c r="Y226" s="82"/>
      <c r="Z226" s="85"/>
      <c r="AA226" s="82"/>
      <c r="AB226" s="85"/>
      <c r="AC226" s="82"/>
      <c r="AD226" s="85"/>
      <c r="AE226" s="82"/>
      <c r="AF226" s="82"/>
      <c r="AG226" s="82"/>
      <c r="AH226" s="82"/>
      <c r="AI226" s="82"/>
      <c r="AJ226" s="82"/>
      <c r="AK226" s="82"/>
      <c r="AL226" s="82"/>
      <c r="AM226" s="82"/>
      <c r="AN226" s="82"/>
      <c r="AO226" s="82"/>
      <c r="AP226" s="82"/>
      <c r="AQ226" s="82"/>
      <c r="AR226" s="82"/>
      <c r="AS226" s="82"/>
      <c r="AT226" s="82"/>
    </row>
    <row r="227" customFormat="false" ht="12.75" hidden="false" customHeight="false" outlineLevel="0" collapsed="false">
      <c r="A227" s="1" t="n">
        <v>1</v>
      </c>
      <c r="B227" s="77" t="s">
        <v>453</v>
      </c>
      <c r="C227" s="77" t="s">
        <v>454</v>
      </c>
      <c r="D227" s="1"/>
      <c r="E227" s="77"/>
      <c r="G227" s="86"/>
      <c r="H227" s="86"/>
      <c r="I227" s="86"/>
      <c r="J227" s="86"/>
      <c r="K227" s="86"/>
      <c r="L227" s="86"/>
      <c r="M227" s="86"/>
      <c r="N227" s="86"/>
      <c r="O227" s="86"/>
      <c r="P227" s="86"/>
      <c r="Q227" s="86"/>
      <c r="R227" s="82"/>
      <c r="S227" s="82"/>
      <c r="T227" s="82"/>
      <c r="U227" s="82"/>
      <c r="V227" s="82"/>
      <c r="W227" s="82"/>
      <c r="X227" s="82"/>
      <c r="Y227" s="82"/>
      <c r="Z227" s="85"/>
      <c r="AA227" s="82"/>
      <c r="AB227" s="85"/>
      <c r="AC227" s="82"/>
      <c r="AD227" s="85"/>
      <c r="AE227" s="82"/>
      <c r="AF227" s="82"/>
      <c r="AG227" s="82"/>
      <c r="AH227" s="82"/>
      <c r="AI227" s="82"/>
      <c r="AJ227" s="82"/>
      <c r="AK227" s="82"/>
      <c r="AL227" s="82"/>
      <c r="AM227" s="82"/>
      <c r="AN227" s="82"/>
      <c r="AO227" s="82"/>
      <c r="AP227" s="82"/>
      <c r="AQ227" s="82"/>
      <c r="AR227" s="82"/>
      <c r="AS227" s="82"/>
      <c r="AT227" s="82"/>
    </row>
    <row r="228" customFormat="false" ht="12.75" hidden="false" customHeight="false" outlineLevel="0" collapsed="false">
      <c r="A228" s="1" t="n">
        <v>2</v>
      </c>
      <c r="B228" s="77" t="s">
        <v>455</v>
      </c>
      <c r="C228" s="77" t="s">
        <v>456</v>
      </c>
      <c r="D228" s="1"/>
      <c r="E228" s="77"/>
      <c r="G228" s="86"/>
      <c r="H228" s="86"/>
      <c r="I228" s="86"/>
      <c r="J228" s="86"/>
      <c r="K228" s="86"/>
      <c r="L228" s="86"/>
      <c r="M228" s="86"/>
      <c r="N228" s="86"/>
      <c r="O228" s="86"/>
      <c r="P228" s="86"/>
      <c r="Q228" s="86"/>
      <c r="R228" s="82"/>
      <c r="S228" s="82"/>
      <c r="T228" s="82"/>
      <c r="U228" s="82"/>
      <c r="V228" s="82"/>
      <c r="W228" s="82"/>
      <c r="X228" s="82"/>
      <c r="Y228" s="82"/>
      <c r="Z228" s="85"/>
      <c r="AA228" s="82"/>
      <c r="AB228" s="85"/>
      <c r="AC228" s="82"/>
      <c r="AD228" s="85"/>
      <c r="AE228" s="82"/>
      <c r="AF228" s="82"/>
      <c r="AG228" s="82"/>
      <c r="AH228" s="82"/>
      <c r="AI228" s="82"/>
      <c r="AJ228" s="82"/>
      <c r="AK228" s="82"/>
      <c r="AL228" s="82"/>
      <c r="AM228" s="82"/>
      <c r="AN228" s="82"/>
      <c r="AO228" s="82"/>
      <c r="AP228" s="82"/>
      <c r="AQ228" s="82"/>
      <c r="AR228" s="82"/>
      <c r="AS228" s="82"/>
      <c r="AT228" s="82"/>
    </row>
    <row r="229" customFormat="false" ht="12.75" hidden="false" customHeight="false" outlineLevel="0" collapsed="false">
      <c r="A229" s="1" t="n">
        <v>3</v>
      </c>
      <c r="B229" s="77" t="s">
        <v>457</v>
      </c>
      <c r="C229" s="77" t="s">
        <v>458</v>
      </c>
      <c r="D229" s="1"/>
      <c r="E229" s="77"/>
      <c r="G229" s="86"/>
      <c r="H229" s="86"/>
      <c r="I229" s="86"/>
      <c r="J229" s="86"/>
      <c r="K229" s="86"/>
      <c r="L229" s="86"/>
      <c r="M229" s="86"/>
      <c r="N229" s="86"/>
      <c r="O229" s="86"/>
      <c r="P229" s="86"/>
      <c r="Q229" s="86"/>
      <c r="R229" s="82"/>
      <c r="S229" s="82"/>
      <c r="T229" s="82"/>
      <c r="U229" s="82"/>
      <c r="V229" s="82"/>
      <c r="W229" s="82"/>
      <c r="X229" s="82"/>
      <c r="Y229" s="82"/>
      <c r="Z229" s="85"/>
      <c r="AA229" s="82"/>
      <c r="AB229" s="85"/>
      <c r="AC229" s="82"/>
      <c r="AD229" s="85"/>
      <c r="AE229" s="82"/>
      <c r="AF229" s="82"/>
      <c r="AG229" s="82"/>
      <c r="AH229" s="82"/>
      <c r="AI229" s="82"/>
      <c r="AJ229" s="82"/>
      <c r="AK229" s="82"/>
      <c r="AL229" s="82"/>
      <c r="AM229" s="82"/>
      <c r="AN229" s="82"/>
      <c r="AO229" s="82"/>
      <c r="AP229" s="82"/>
      <c r="AQ229" s="82"/>
      <c r="AR229" s="82"/>
      <c r="AS229" s="82"/>
      <c r="AT229" s="82"/>
    </row>
    <row r="230" customFormat="false" ht="12.75" hidden="false" customHeight="false" outlineLevel="0" collapsed="false">
      <c r="A230" s="1" t="n">
        <v>4</v>
      </c>
      <c r="B230" s="77" t="s">
        <v>459</v>
      </c>
      <c r="C230" s="77" t="s">
        <v>460</v>
      </c>
      <c r="D230" s="1"/>
      <c r="E230" s="77"/>
      <c r="G230" s="86"/>
      <c r="H230" s="86"/>
      <c r="I230" s="86"/>
      <c r="J230" s="86"/>
      <c r="K230" s="86"/>
      <c r="L230" s="86"/>
      <c r="M230" s="86"/>
      <c r="N230" s="86"/>
      <c r="O230" s="86"/>
      <c r="P230" s="86"/>
      <c r="Q230" s="86"/>
      <c r="R230" s="82"/>
      <c r="S230" s="82"/>
      <c r="T230" s="82"/>
      <c r="U230" s="82"/>
      <c r="V230" s="82"/>
      <c r="W230" s="82"/>
      <c r="X230" s="82"/>
      <c r="Y230" s="82"/>
      <c r="Z230" s="85"/>
      <c r="AA230" s="82"/>
      <c r="AB230" s="85"/>
      <c r="AC230" s="82"/>
      <c r="AD230" s="85"/>
      <c r="AE230" s="82"/>
      <c r="AF230" s="82"/>
      <c r="AG230" s="82"/>
      <c r="AH230" s="82"/>
      <c r="AI230" s="82"/>
      <c r="AJ230" s="82"/>
      <c r="AK230" s="82"/>
      <c r="AL230" s="82"/>
      <c r="AM230" s="82"/>
      <c r="AN230" s="82"/>
      <c r="AO230" s="82"/>
      <c r="AP230" s="82"/>
      <c r="AQ230" s="82"/>
      <c r="AR230" s="82"/>
      <c r="AS230" s="82"/>
      <c r="AT230" s="82"/>
    </row>
    <row r="231" customFormat="false" ht="12.75" hidden="false" customHeight="false" outlineLevel="0" collapsed="false">
      <c r="A231" s="1" t="n">
        <v>5</v>
      </c>
      <c r="B231" s="77" t="s">
        <v>461</v>
      </c>
      <c r="C231" s="77" t="s">
        <v>462</v>
      </c>
      <c r="D231" s="1"/>
      <c r="E231" s="77"/>
      <c r="G231" s="86"/>
      <c r="H231" s="86"/>
      <c r="I231" s="86"/>
      <c r="J231" s="86"/>
      <c r="K231" s="86"/>
      <c r="L231" s="86"/>
      <c r="M231" s="86"/>
      <c r="N231" s="86"/>
      <c r="O231" s="86"/>
      <c r="P231" s="86"/>
      <c r="Q231" s="86"/>
      <c r="R231" s="82"/>
      <c r="S231" s="82"/>
      <c r="T231" s="82"/>
      <c r="U231" s="82"/>
      <c r="V231" s="82"/>
      <c r="W231" s="82"/>
      <c r="X231" s="82"/>
      <c r="Y231" s="82"/>
      <c r="Z231" s="85"/>
      <c r="AA231" s="82"/>
      <c r="AB231" s="85"/>
      <c r="AC231" s="82"/>
      <c r="AD231" s="85"/>
      <c r="AE231" s="82"/>
      <c r="AF231" s="82"/>
      <c r="AG231" s="82"/>
      <c r="AH231" s="82"/>
      <c r="AI231" s="82"/>
      <c r="AJ231" s="82"/>
      <c r="AK231" s="82"/>
      <c r="AL231" s="82"/>
      <c r="AM231" s="82"/>
      <c r="AN231" s="82"/>
      <c r="AO231" s="82"/>
      <c r="AP231" s="82"/>
      <c r="AQ231" s="82"/>
      <c r="AR231" s="82"/>
      <c r="AS231" s="82"/>
      <c r="AT231" s="82"/>
    </row>
    <row r="232" customFormat="false" ht="12.75" hidden="false" customHeight="false" outlineLevel="0" collapsed="false">
      <c r="A232" s="1" t="n">
        <v>6</v>
      </c>
      <c r="B232" s="77" t="s">
        <v>463</v>
      </c>
      <c r="C232" s="77" t="s">
        <v>464</v>
      </c>
      <c r="D232" s="1"/>
      <c r="E232" s="77"/>
      <c r="G232" s="86"/>
      <c r="H232" s="86"/>
      <c r="I232" s="86"/>
      <c r="J232" s="86"/>
      <c r="K232" s="86"/>
      <c r="L232" s="86"/>
      <c r="M232" s="86"/>
      <c r="N232" s="86"/>
      <c r="O232" s="86"/>
      <c r="P232" s="86"/>
      <c r="Q232" s="86"/>
      <c r="R232" s="82"/>
      <c r="S232" s="82"/>
      <c r="T232" s="82"/>
      <c r="U232" s="82"/>
      <c r="V232" s="82"/>
      <c r="W232" s="82"/>
      <c r="X232" s="82"/>
      <c r="Y232" s="82"/>
      <c r="Z232" s="85"/>
      <c r="AA232" s="82"/>
      <c r="AB232" s="85"/>
      <c r="AC232" s="82"/>
      <c r="AD232" s="85"/>
      <c r="AE232" s="82"/>
      <c r="AF232" s="82"/>
      <c r="AG232" s="82"/>
      <c r="AH232" s="82"/>
      <c r="AI232" s="82"/>
      <c r="AJ232" s="82"/>
      <c r="AK232" s="82"/>
      <c r="AL232" s="82"/>
      <c r="AM232" s="82"/>
      <c r="AN232" s="82"/>
      <c r="AO232" s="82"/>
      <c r="AP232" s="82"/>
      <c r="AQ232" s="82"/>
      <c r="AR232" s="82"/>
      <c r="AS232" s="82"/>
      <c r="AT232" s="82"/>
    </row>
    <row r="233" customFormat="false" ht="12.75" hidden="false" customHeight="false" outlineLevel="0" collapsed="false">
      <c r="A233" s="1" t="n">
        <v>7</v>
      </c>
      <c r="B233" s="77" t="s">
        <v>465</v>
      </c>
      <c r="C233" s="77" t="s">
        <v>466</v>
      </c>
      <c r="D233" s="1"/>
      <c r="E233" s="77"/>
      <c r="R233" s="82"/>
      <c r="S233" s="82"/>
      <c r="T233" s="82"/>
      <c r="U233" s="82"/>
      <c r="V233" s="82"/>
      <c r="W233" s="82"/>
      <c r="X233" s="82"/>
      <c r="Y233" s="82"/>
      <c r="Z233" s="85"/>
      <c r="AA233" s="82"/>
      <c r="AB233" s="85"/>
      <c r="AC233" s="82"/>
      <c r="AD233" s="85"/>
      <c r="AE233" s="82"/>
      <c r="AF233" s="82"/>
      <c r="AG233" s="82"/>
      <c r="AH233" s="82"/>
      <c r="AI233" s="82"/>
      <c r="AJ233" s="82"/>
      <c r="AK233" s="82"/>
      <c r="AL233" s="82"/>
      <c r="AM233" s="82"/>
      <c r="AN233" s="82"/>
      <c r="AO233" s="82"/>
      <c r="AP233" s="82"/>
      <c r="AQ233" s="82"/>
      <c r="AR233" s="82"/>
      <c r="AS233" s="82"/>
      <c r="AT233" s="82"/>
    </row>
    <row r="234" customFormat="false" ht="12.75" hidden="false" customHeight="false" outlineLevel="0" collapsed="false">
      <c r="A234" s="1" t="n">
        <v>8</v>
      </c>
      <c r="B234" s="77" t="s">
        <v>467</v>
      </c>
      <c r="C234" s="77" t="s">
        <v>468</v>
      </c>
      <c r="D234" s="1"/>
      <c r="E234" s="77"/>
      <c r="R234" s="82"/>
      <c r="S234" s="82"/>
      <c r="T234" s="82"/>
      <c r="U234" s="82"/>
      <c r="V234" s="82"/>
      <c r="W234" s="82"/>
      <c r="X234" s="82"/>
      <c r="Y234" s="82"/>
      <c r="Z234" s="85"/>
      <c r="AA234" s="82"/>
      <c r="AB234" s="85"/>
      <c r="AC234" s="82"/>
      <c r="AD234" s="85"/>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1" t="n">
        <v>9</v>
      </c>
      <c r="B235" s="77" t="s">
        <v>469</v>
      </c>
      <c r="C235" s="77" t="s">
        <v>470</v>
      </c>
      <c r="D235" s="1"/>
      <c r="E235" s="77"/>
      <c r="R235" s="82"/>
      <c r="S235" s="82"/>
      <c r="T235" s="82"/>
      <c r="U235" s="82"/>
      <c r="V235" s="82"/>
      <c r="W235" s="82"/>
      <c r="X235" s="82"/>
      <c r="Y235" s="82"/>
      <c r="Z235" s="85"/>
      <c r="AA235" s="82"/>
      <c r="AB235" s="85"/>
      <c r="AC235" s="82"/>
      <c r="AD235" s="85"/>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1" t="n">
        <v>10</v>
      </c>
      <c r="B236" s="77" t="s">
        <v>471</v>
      </c>
      <c r="C236" s="77" t="s">
        <v>472</v>
      </c>
      <c r="D236" s="1"/>
      <c r="E236" s="77"/>
      <c r="R236" s="82"/>
      <c r="S236" s="82"/>
      <c r="T236" s="82"/>
      <c r="U236" s="82"/>
      <c r="V236" s="82"/>
      <c r="W236" s="82"/>
      <c r="X236" s="82"/>
      <c r="Y236" s="82"/>
      <c r="Z236" s="85"/>
      <c r="AA236" s="82"/>
      <c r="AB236" s="85"/>
      <c r="AC236" s="82"/>
      <c r="AD236" s="85"/>
      <c r="AE236" s="82"/>
      <c r="AF236" s="82"/>
      <c r="AG236" s="82"/>
      <c r="AH236" s="82"/>
      <c r="AI236" s="82"/>
      <c r="AJ236" s="82"/>
      <c r="AK236" s="82"/>
      <c r="AL236" s="82"/>
      <c r="AM236" s="82"/>
      <c r="AN236" s="82"/>
      <c r="AO236" s="82"/>
      <c r="AP236" s="82"/>
      <c r="AQ236" s="82"/>
      <c r="AR236" s="82"/>
      <c r="AS236" s="82"/>
      <c r="AT236" s="82"/>
    </row>
    <row r="237" customFormat="false" ht="12.75" hidden="false" customHeight="false" outlineLevel="0" collapsed="false">
      <c r="A237" s="1" t="n">
        <v>11</v>
      </c>
      <c r="B237" s="77" t="s">
        <v>473</v>
      </c>
      <c r="C237" s="77" t="s">
        <v>474</v>
      </c>
      <c r="D237" s="1"/>
      <c r="E237" s="77"/>
      <c r="R237" s="82"/>
      <c r="S237" s="82"/>
      <c r="T237" s="82"/>
      <c r="U237" s="82"/>
      <c r="V237" s="82"/>
      <c r="W237" s="82"/>
      <c r="X237" s="82"/>
      <c r="Y237" s="82"/>
      <c r="Z237" s="85"/>
      <c r="AA237" s="82"/>
      <c r="AB237" s="85"/>
      <c r="AC237" s="82"/>
      <c r="AD237" s="85"/>
      <c r="AE237" s="82"/>
      <c r="AF237" s="82"/>
      <c r="AG237" s="82"/>
      <c r="AH237" s="82"/>
      <c r="AI237" s="82"/>
      <c r="AJ237" s="82"/>
      <c r="AK237" s="82"/>
      <c r="AL237" s="82"/>
      <c r="AM237" s="82"/>
      <c r="AN237" s="82"/>
      <c r="AO237" s="82"/>
      <c r="AP237" s="82"/>
      <c r="AQ237" s="82"/>
      <c r="AR237" s="82"/>
      <c r="AS237" s="82"/>
      <c r="AT237" s="82"/>
    </row>
    <row r="238" customFormat="false" ht="12.75" hidden="false" customHeight="false" outlineLevel="0" collapsed="false">
      <c r="A238" s="1" t="n">
        <v>12</v>
      </c>
      <c r="B238" s="77" t="s">
        <v>475</v>
      </c>
      <c r="C238" s="77" t="s">
        <v>476</v>
      </c>
      <c r="D238" s="1"/>
      <c r="E238" s="77"/>
      <c r="R238" s="82"/>
      <c r="S238" s="82"/>
      <c r="T238" s="82"/>
      <c r="U238" s="82"/>
      <c r="V238" s="82"/>
      <c r="W238" s="82"/>
      <c r="X238" s="82"/>
      <c r="Y238" s="82"/>
      <c r="Z238" s="85"/>
      <c r="AA238" s="82"/>
      <c r="AB238" s="85"/>
      <c r="AC238" s="82"/>
      <c r="AD238" s="85"/>
      <c r="AE238" s="82"/>
      <c r="AF238" s="82"/>
      <c r="AG238" s="82"/>
      <c r="AH238" s="82"/>
      <c r="AI238" s="82"/>
      <c r="AJ238" s="82"/>
      <c r="AK238" s="82"/>
      <c r="AL238" s="82"/>
      <c r="AM238" s="82"/>
      <c r="AN238" s="82"/>
      <c r="AO238" s="82"/>
      <c r="AP238" s="82"/>
      <c r="AQ238" s="82"/>
      <c r="AR238" s="82"/>
      <c r="AS238" s="82"/>
      <c r="AT238" s="82"/>
    </row>
    <row r="239" customFormat="false" ht="12.75" hidden="false" customHeight="false" outlineLevel="0" collapsed="false">
      <c r="A239" s="1" t="n">
        <v>13</v>
      </c>
      <c r="B239" s="77" t="s">
        <v>477</v>
      </c>
      <c r="C239" s="77" t="s">
        <v>478</v>
      </c>
      <c r="D239" s="1"/>
      <c r="E239" s="77"/>
      <c r="R239" s="82"/>
      <c r="S239" s="82"/>
      <c r="T239" s="82"/>
      <c r="U239" s="82"/>
      <c r="V239" s="82"/>
      <c r="W239" s="82"/>
      <c r="X239" s="82"/>
      <c r="Y239" s="82"/>
      <c r="Z239" s="85"/>
      <c r="AA239" s="82"/>
      <c r="AB239" s="85"/>
      <c r="AC239" s="82"/>
      <c r="AD239" s="85"/>
      <c r="AE239" s="82"/>
      <c r="AF239" s="82"/>
      <c r="AG239" s="82"/>
      <c r="AH239" s="82"/>
      <c r="AI239" s="82"/>
      <c r="AJ239" s="82"/>
      <c r="AK239" s="82"/>
      <c r="AL239" s="82"/>
      <c r="AM239" s="82"/>
      <c r="AN239" s="82"/>
      <c r="AO239" s="82"/>
      <c r="AP239" s="82"/>
      <c r="AQ239" s="82"/>
      <c r="AR239" s="82"/>
      <c r="AS239" s="82"/>
      <c r="AT239" s="82"/>
    </row>
    <row r="240" customFormat="false" ht="12.75" hidden="false" customHeight="false" outlineLevel="0" collapsed="false">
      <c r="A240" s="1" t="n">
        <v>14</v>
      </c>
      <c r="B240" s="77" t="s">
        <v>479</v>
      </c>
      <c r="C240" s="77" t="s">
        <v>480</v>
      </c>
      <c r="D240" s="1"/>
      <c r="E240" s="77"/>
      <c r="R240" s="82"/>
      <c r="S240" s="82"/>
      <c r="T240" s="82"/>
      <c r="U240" s="82"/>
      <c r="V240" s="82"/>
      <c r="W240" s="82"/>
      <c r="X240" s="82"/>
      <c r="Y240" s="82"/>
      <c r="Z240" s="85"/>
      <c r="AA240" s="82"/>
      <c r="AB240" s="85"/>
      <c r="AC240" s="82"/>
      <c r="AD240" s="85"/>
      <c r="AE240" s="82"/>
      <c r="AF240" s="82"/>
      <c r="AG240" s="82"/>
      <c r="AH240" s="82"/>
      <c r="AI240" s="82"/>
      <c r="AJ240" s="82"/>
      <c r="AK240" s="82"/>
      <c r="AL240" s="82"/>
      <c r="AM240" s="82"/>
      <c r="AN240" s="82"/>
      <c r="AO240" s="82"/>
      <c r="AP240" s="82"/>
      <c r="AQ240" s="82"/>
      <c r="AR240" s="82"/>
      <c r="AS240" s="82"/>
      <c r="AT240" s="82"/>
    </row>
    <row r="241" customFormat="false" ht="12.75" hidden="false" customHeight="false" outlineLevel="0" collapsed="false">
      <c r="A241" s="1" t="n">
        <v>15</v>
      </c>
      <c r="B241" s="77" t="s">
        <v>481</v>
      </c>
      <c r="C241" s="77" t="s">
        <v>482</v>
      </c>
      <c r="D241" s="1"/>
      <c r="E241" s="77"/>
      <c r="R241" s="82"/>
      <c r="S241" s="82"/>
      <c r="T241" s="82"/>
      <c r="U241" s="82"/>
      <c r="V241" s="82"/>
      <c r="W241" s="82"/>
      <c r="X241" s="82"/>
      <c r="Y241" s="82"/>
      <c r="Z241" s="85"/>
      <c r="AA241" s="82"/>
      <c r="AB241" s="85"/>
      <c r="AC241" s="82"/>
      <c r="AD241" s="85"/>
      <c r="AE241" s="82"/>
      <c r="AF241" s="82"/>
      <c r="AG241" s="82"/>
      <c r="AH241" s="82"/>
      <c r="AI241" s="82"/>
      <c r="AJ241" s="82"/>
      <c r="AK241" s="82"/>
      <c r="AL241" s="82"/>
      <c r="AM241" s="82"/>
      <c r="AN241" s="82"/>
      <c r="AO241" s="82"/>
      <c r="AP241" s="82"/>
      <c r="AQ241" s="82"/>
      <c r="AR241" s="82"/>
      <c r="AS241" s="82"/>
      <c r="AT241" s="82"/>
    </row>
    <row r="242" customFormat="false" ht="12.75" hidden="false" customHeight="false" outlineLevel="0" collapsed="false">
      <c r="A242" s="1" t="n">
        <v>16</v>
      </c>
      <c r="B242" s="77" t="s">
        <v>483</v>
      </c>
      <c r="C242" s="77" t="s">
        <v>484</v>
      </c>
      <c r="D242" s="1"/>
      <c r="E242" s="77"/>
      <c r="R242" s="82"/>
      <c r="S242" s="82"/>
      <c r="T242" s="82"/>
      <c r="U242" s="82"/>
      <c r="V242" s="82"/>
      <c r="W242" s="82"/>
      <c r="X242" s="82"/>
      <c r="Y242" s="82"/>
      <c r="Z242" s="85"/>
      <c r="AA242" s="82"/>
      <c r="AB242" s="85"/>
      <c r="AC242" s="82"/>
      <c r="AD242" s="85"/>
      <c r="AE242" s="82"/>
      <c r="AF242" s="82"/>
      <c r="AG242" s="82"/>
      <c r="AH242" s="82"/>
      <c r="AI242" s="82"/>
      <c r="AJ242" s="82"/>
      <c r="AK242" s="82"/>
      <c r="AL242" s="82"/>
      <c r="AM242" s="82"/>
      <c r="AN242" s="82"/>
      <c r="AO242" s="82"/>
      <c r="AP242" s="82"/>
      <c r="AQ242" s="82"/>
      <c r="AR242" s="82"/>
      <c r="AS242" s="82"/>
      <c r="AT242" s="82"/>
    </row>
    <row r="243" customFormat="false" ht="12.75" hidden="false" customHeight="false" outlineLevel="0" collapsed="false">
      <c r="A243" s="1" t="n">
        <v>17</v>
      </c>
      <c r="B243" s="77" t="s">
        <v>485</v>
      </c>
      <c r="C243" s="77" t="s">
        <v>486</v>
      </c>
      <c r="D243" s="1"/>
      <c r="E243" s="77"/>
      <c r="R243" s="82"/>
      <c r="S243" s="82"/>
      <c r="T243" s="82"/>
      <c r="U243" s="82"/>
      <c r="V243" s="82"/>
      <c r="W243" s="82"/>
      <c r="X243" s="82"/>
      <c r="Y243" s="82"/>
      <c r="Z243" s="85"/>
      <c r="AA243" s="82"/>
      <c r="AB243" s="85"/>
      <c r="AC243" s="82"/>
      <c r="AD243" s="85"/>
      <c r="AE243" s="82"/>
      <c r="AF243" s="82"/>
      <c r="AG243" s="82"/>
      <c r="AH243" s="82"/>
      <c r="AI243" s="82"/>
      <c r="AJ243" s="82"/>
      <c r="AK243" s="82"/>
      <c r="AL243" s="82"/>
      <c r="AM243" s="82"/>
      <c r="AN243" s="82"/>
      <c r="AO243" s="82"/>
      <c r="AP243" s="82"/>
      <c r="AQ243" s="82"/>
      <c r="AR243" s="82"/>
      <c r="AS243" s="82"/>
      <c r="AT243" s="82"/>
    </row>
    <row r="244" customFormat="false" ht="12.75" hidden="false" customHeight="false" outlineLevel="0" collapsed="false">
      <c r="A244" s="1" t="n">
        <v>18</v>
      </c>
      <c r="B244" s="77" t="s">
        <v>487</v>
      </c>
      <c r="C244" s="77" t="s">
        <v>488</v>
      </c>
      <c r="D244" s="1"/>
      <c r="E244" s="77"/>
      <c r="R244" s="82"/>
      <c r="S244" s="82"/>
      <c r="T244" s="82"/>
      <c r="U244" s="82"/>
      <c r="V244" s="82"/>
      <c r="W244" s="82"/>
      <c r="X244" s="82"/>
      <c r="Y244" s="82"/>
      <c r="Z244" s="85"/>
      <c r="AA244" s="82"/>
      <c r="AB244" s="85"/>
      <c r="AC244" s="82"/>
      <c r="AD244" s="85"/>
      <c r="AE244" s="82"/>
      <c r="AF244" s="82"/>
      <c r="AG244" s="82"/>
      <c r="AH244" s="82"/>
      <c r="AI244" s="82"/>
      <c r="AJ244" s="82"/>
      <c r="AK244" s="82"/>
      <c r="AL244" s="82"/>
      <c r="AM244" s="82"/>
      <c r="AN244" s="82"/>
      <c r="AO244" s="82"/>
      <c r="AP244" s="82"/>
      <c r="AQ244" s="82"/>
      <c r="AR244" s="82"/>
      <c r="AS244" s="82"/>
      <c r="AT244" s="82"/>
    </row>
    <row r="245" customFormat="false" ht="12.75" hidden="false" customHeight="false" outlineLevel="0" collapsed="false">
      <c r="A245" s="1" t="n">
        <v>19</v>
      </c>
      <c r="B245" s="77" t="s">
        <v>489</v>
      </c>
      <c r="C245" s="77" t="s">
        <v>490</v>
      </c>
      <c r="D245" s="1"/>
      <c r="E245" s="77"/>
      <c r="R245" s="82"/>
      <c r="S245" s="82"/>
      <c r="T245" s="82"/>
      <c r="U245" s="82"/>
      <c r="V245" s="82"/>
      <c r="W245" s="82"/>
      <c r="X245" s="82"/>
      <c r="Y245" s="82"/>
      <c r="Z245" s="85"/>
      <c r="AA245" s="82"/>
      <c r="AB245" s="85"/>
      <c r="AC245" s="82"/>
      <c r="AD245" s="85"/>
      <c r="AE245" s="82"/>
      <c r="AF245" s="82"/>
      <c r="AG245" s="82"/>
      <c r="AH245" s="82"/>
      <c r="AI245" s="82"/>
      <c r="AJ245" s="82"/>
      <c r="AK245" s="82"/>
      <c r="AL245" s="82"/>
      <c r="AM245" s="82"/>
      <c r="AN245" s="82"/>
      <c r="AO245" s="82"/>
      <c r="AP245" s="82"/>
      <c r="AQ245" s="82"/>
      <c r="AR245" s="82"/>
      <c r="AS245" s="82"/>
      <c r="AT245" s="82"/>
    </row>
    <row r="246" customFormat="false" ht="12.75" hidden="false" customHeight="false" outlineLevel="0" collapsed="false">
      <c r="A246" s="1" t="n">
        <v>20</v>
      </c>
      <c r="B246" s="77" t="s">
        <v>491</v>
      </c>
      <c r="C246" s="77" t="s">
        <v>492</v>
      </c>
      <c r="D246" s="1"/>
      <c r="E246" s="77"/>
      <c r="R246" s="82"/>
      <c r="S246" s="82"/>
      <c r="T246" s="82"/>
      <c r="U246" s="82"/>
      <c r="V246" s="82"/>
      <c r="W246" s="82"/>
      <c r="X246" s="82"/>
      <c r="Y246" s="82"/>
      <c r="Z246" s="85"/>
      <c r="AA246" s="82"/>
      <c r="AB246" s="85"/>
      <c r="AC246" s="82"/>
      <c r="AD246" s="85"/>
      <c r="AE246" s="82"/>
      <c r="AF246" s="82"/>
      <c r="AG246" s="82"/>
      <c r="AH246" s="82"/>
      <c r="AI246" s="82"/>
      <c r="AJ246" s="82"/>
      <c r="AK246" s="82"/>
      <c r="AL246" s="82"/>
      <c r="AM246" s="82"/>
      <c r="AN246" s="82"/>
      <c r="AO246" s="82"/>
      <c r="AP246" s="82"/>
      <c r="AQ246" s="82"/>
      <c r="AR246" s="82"/>
      <c r="AS246" s="82"/>
      <c r="AT246" s="82"/>
    </row>
    <row r="247" customFormat="false" ht="12.75" hidden="false" customHeight="false" outlineLevel="0" collapsed="false">
      <c r="A247" s="1" t="n">
        <v>21</v>
      </c>
      <c r="B247" s="77" t="s">
        <v>493</v>
      </c>
      <c r="C247" s="77" t="s">
        <v>494</v>
      </c>
      <c r="D247" s="1"/>
      <c r="E247" s="77"/>
      <c r="R247" s="82"/>
      <c r="S247" s="82"/>
      <c r="T247" s="82"/>
      <c r="U247" s="82"/>
      <c r="V247" s="82"/>
      <c r="W247" s="82"/>
      <c r="X247" s="82"/>
      <c r="Y247" s="82"/>
      <c r="Z247" s="85"/>
      <c r="AA247" s="82"/>
      <c r="AB247" s="85"/>
      <c r="AC247" s="82"/>
      <c r="AD247" s="85"/>
      <c r="AE247" s="82"/>
      <c r="AF247" s="82"/>
      <c r="AG247" s="82"/>
      <c r="AH247" s="82"/>
      <c r="AI247" s="82"/>
      <c r="AJ247" s="82"/>
      <c r="AK247" s="82"/>
      <c r="AL247" s="82"/>
      <c r="AM247" s="82"/>
      <c r="AN247" s="82"/>
      <c r="AO247" s="82"/>
      <c r="AP247" s="82"/>
      <c r="AQ247" s="82"/>
      <c r="AR247" s="82"/>
      <c r="AS247" s="82"/>
      <c r="AT247" s="82"/>
    </row>
    <row r="248" customFormat="false" ht="12.75" hidden="false" customHeight="false" outlineLevel="0" collapsed="false">
      <c r="A248" s="1" t="n">
        <v>22</v>
      </c>
      <c r="B248" s="77" t="s">
        <v>495</v>
      </c>
      <c r="C248" s="77" t="s">
        <v>496</v>
      </c>
      <c r="D248" s="1"/>
      <c r="E248" s="77"/>
      <c r="R248" s="82"/>
      <c r="S248" s="82"/>
      <c r="T248" s="82"/>
      <c r="U248" s="82"/>
      <c r="V248" s="82"/>
      <c r="W248" s="82"/>
      <c r="X248" s="82"/>
      <c r="Y248" s="82"/>
      <c r="Z248" s="85"/>
      <c r="AA248" s="82"/>
      <c r="AB248" s="85"/>
      <c r="AC248" s="82"/>
      <c r="AD248" s="85"/>
      <c r="AE248" s="82"/>
      <c r="AF248" s="82"/>
      <c r="AG248" s="82"/>
      <c r="AH248" s="82"/>
      <c r="AI248" s="82"/>
      <c r="AJ248" s="82"/>
      <c r="AK248" s="82"/>
      <c r="AL248" s="82"/>
      <c r="AM248" s="82"/>
      <c r="AN248" s="82"/>
      <c r="AO248" s="82"/>
      <c r="AP248" s="82"/>
      <c r="AQ248" s="82"/>
      <c r="AR248" s="82"/>
      <c r="AS248" s="82"/>
      <c r="AT248" s="82"/>
    </row>
    <row r="249" customFormat="false" ht="12.75" hidden="false" customHeight="false" outlineLevel="0" collapsed="false">
      <c r="A249" s="1" t="n">
        <v>23</v>
      </c>
      <c r="B249" s="77" t="s">
        <v>497</v>
      </c>
      <c r="C249" s="77" t="s">
        <v>498</v>
      </c>
      <c r="D249" s="1"/>
      <c r="E249" s="77"/>
      <c r="R249" s="82"/>
      <c r="S249" s="82"/>
      <c r="T249" s="82"/>
      <c r="U249" s="82"/>
      <c r="V249" s="82"/>
      <c r="W249" s="82"/>
      <c r="X249" s="82"/>
      <c r="Y249" s="82"/>
      <c r="Z249" s="85"/>
      <c r="AA249" s="82"/>
      <c r="AB249" s="85"/>
      <c r="AC249" s="82"/>
      <c r="AD249" s="85"/>
      <c r="AE249" s="82"/>
      <c r="AF249" s="82"/>
      <c r="AG249" s="82"/>
      <c r="AH249" s="82"/>
      <c r="AI249" s="82"/>
      <c r="AJ249" s="82"/>
      <c r="AK249" s="82"/>
      <c r="AL249" s="82"/>
      <c r="AM249" s="82"/>
      <c r="AN249" s="82"/>
      <c r="AO249" s="82"/>
      <c r="AP249" s="82"/>
      <c r="AQ249" s="82"/>
      <c r="AR249" s="82"/>
      <c r="AS249" s="82"/>
      <c r="AT249" s="82"/>
    </row>
    <row r="250" customFormat="false" ht="12.75" hidden="false" customHeight="false" outlineLevel="0" collapsed="false">
      <c r="A250" s="1" t="n">
        <v>24</v>
      </c>
      <c r="B250" s="77" t="s">
        <v>499</v>
      </c>
      <c r="C250" s="77" t="s">
        <v>500</v>
      </c>
      <c r="D250" s="1"/>
      <c r="E250" s="77"/>
      <c r="R250" s="82"/>
      <c r="S250" s="82"/>
      <c r="T250" s="82"/>
      <c r="U250" s="82"/>
      <c r="V250" s="82"/>
      <c r="W250" s="82"/>
      <c r="X250" s="82"/>
      <c r="Y250" s="82"/>
      <c r="Z250" s="85"/>
      <c r="AA250" s="82"/>
      <c r="AB250" s="85"/>
      <c r="AC250" s="82"/>
      <c r="AD250" s="85"/>
      <c r="AE250" s="82"/>
      <c r="AF250" s="82"/>
      <c r="AG250" s="82"/>
      <c r="AH250" s="82"/>
      <c r="AI250" s="82"/>
      <c r="AJ250" s="82"/>
      <c r="AK250" s="82"/>
      <c r="AL250" s="82"/>
      <c r="AM250" s="82"/>
      <c r="AN250" s="82"/>
      <c r="AO250" s="82"/>
      <c r="AP250" s="82"/>
      <c r="AQ250" s="82"/>
      <c r="AR250" s="82"/>
      <c r="AS250" s="82"/>
      <c r="AT250" s="82"/>
    </row>
    <row r="251" customFormat="false" ht="12.75" hidden="false" customHeight="false" outlineLevel="0" collapsed="false">
      <c r="A251" s="1" t="n">
        <v>25</v>
      </c>
      <c r="B251" s="77" t="s">
        <v>501</v>
      </c>
      <c r="C251" s="77" t="s">
        <v>502</v>
      </c>
      <c r="D251" s="1"/>
      <c r="E251" s="81"/>
      <c r="R251" s="82"/>
      <c r="S251" s="82"/>
      <c r="T251" s="82"/>
      <c r="U251" s="82"/>
      <c r="V251" s="82"/>
      <c r="W251" s="82"/>
      <c r="X251" s="82"/>
      <c r="Y251" s="82"/>
      <c r="Z251" s="85"/>
      <c r="AA251" s="82"/>
      <c r="AB251" s="85"/>
      <c r="AC251" s="82"/>
      <c r="AD251" s="85"/>
      <c r="AE251" s="82"/>
      <c r="AF251" s="82"/>
      <c r="AG251" s="82"/>
      <c r="AH251" s="82"/>
      <c r="AI251" s="82"/>
      <c r="AJ251" s="82"/>
    </row>
    <row r="252" customFormat="false" ht="12.75" hidden="false" customHeight="false" outlineLevel="0" collapsed="false">
      <c r="A252" s="1" t="n">
        <v>26</v>
      </c>
      <c r="B252" s="77" t="s">
        <v>503</v>
      </c>
      <c r="C252" s="77" t="s">
        <v>504</v>
      </c>
      <c r="D252" s="1"/>
      <c r="E252" s="81"/>
      <c r="R252" s="82"/>
      <c r="S252" s="82"/>
      <c r="T252" s="82"/>
      <c r="U252" s="82"/>
      <c r="V252" s="82"/>
      <c r="W252" s="82"/>
      <c r="X252" s="82"/>
      <c r="Y252" s="82"/>
      <c r="Z252" s="85"/>
      <c r="AA252" s="82"/>
      <c r="AB252" s="85"/>
      <c r="AC252" s="82"/>
      <c r="AD252" s="85"/>
      <c r="AE252" s="82"/>
      <c r="AF252" s="82"/>
      <c r="AG252" s="82"/>
      <c r="AH252" s="82"/>
      <c r="AI252" s="82"/>
      <c r="AJ252" s="82"/>
    </row>
    <row r="253" customFormat="false" ht="12.75" hidden="false" customHeight="false" outlineLevel="0" collapsed="false">
      <c r="A253" s="1" t="n">
        <v>27</v>
      </c>
      <c r="D253" s="1"/>
      <c r="E253" s="81"/>
      <c r="R253" s="82"/>
      <c r="S253" s="82"/>
      <c r="T253" s="82"/>
      <c r="U253" s="82"/>
      <c r="V253" s="82"/>
      <c r="W253" s="82"/>
      <c r="X253" s="82"/>
      <c r="Y253" s="82"/>
      <c r="Z253" s="85"/>
      <c r="AA253" s="82"/>
      <c r="AB253" s="85"/>
      <c r="AC253" s="82"/>
      <c r="AD253" s="85"/>
      <c r="AE253" s="82"/>
      <c r="AF253" s="82"/>
      <c r="AG253" s="82"/>
      <c r="AH253" s="82"/>
      <c r="AI253" s="82"/>
      <c r="AJ253" s="82"/>
    </row>
    <row r="254" customFormat="false" ht="12.75" hidden="false" customHeight="false" outlineLevel="0" collapsed="false">
      <c r="A254" s="1" t="n">
        <v>28</v>
      </c>
      <c r="D254" s="1"/>
      <c r="E254" s="81"/>
      <c r="R254" s="82"/>
      <c r="S254" s="82"/>
      <c r="T254" s="82"/>
      <c r="U254" s="82"/>
      <c r="V254" s="82"/>
      <c r="W254" s="82"/>
      <c r="X254" s="82"/>
      <c r="Y254" s="82"/>
      <c r="Z254" s="85"/>
      <c r="AA254" s="82"/>
      <c r="AB254" s="85"/>
      <c r="AC254" s="82"/>
      <c r="AD254" s="85"/>
      <c r="AE254" s="82"/>
      <c r="AF254" s="82"/>
      <c r="AG254" s="82"/>
      <c r="AH254" s="82"/>
      <c r="AI254" s="82"/>
      <c r="AJ254" s="82"/>
    </row>
    <row r="255" customFormat="false" ht="12.75" hidden="false" customHeight="false" outlineLevel="0" collapsed="false">
      <c r="A255" s="1" t="n">
        <v>29</v>
      </c>
      <c r="D255" s="1"/>
      <c r="E255" s="81"/>
      <c r="R255" s="82"/>
      <c r="S255" s="82"/>
      <c r="T255" s="82"/>
      <c r="U255" s="82"/>
      <c r="V255" s="82"/>
      <c r="W255" s="82"/>
      <c r="X255" s="82"/>
      <c r="Y255" s="82"/>
      <c r="Z255" s="85"/>
      <c r="AA255" s="82"/>
      <c r="AB255" s="85"/>
      <c r="AC255" s="82"/>
      <c r="AD255" s="85"/>
      <c r="AE255" s="82"/>
      <c r="AF255" s="82"/>
      <c r="AG255" s="82"/>
      <c r="AH255" s="82"/>
      <c r="AI255" s="82"/>
      <c r="AJ255" s="82"/>
    </row>
    <row r="256" customFormat="false" ht="12.75" hidden="false" customHeight="false" outlineLevel="0" collapsed="false">
      <c r="A256" s="1" t="n">
        <v>30</v>
      </c>
      <c r="D256" s="1"/>
      <c r="E256" s="81"/>
      <c r="R256" s="82"/>
      <c r="S256" s="82"/>
      <c r="T256" s="82"/>
      <c r="U256" s="82"/>
      <c r="V256" s="82"/>
      <c r="W256" s="82"/>
      <c r="X256" s="82"/>
      <c r="Y256" s="82"/>
      <c r="Z256" s="85"/>
      <c r="AA256" s="82"/>
      <c r="AB256" s="85"/>
      <c r="AC256" s="82"/>
      <c r="AD256" s="85"/>
      <c r="AE256" s="82"/>
      <c r="AF256" s="82"/>
      <c r="AG256" s="82"/>
      <c r="AH256" s="82"/>
      <c r="AI256" s="82"/>
      <c r="AJ256" s="82"/>
    </row>
    <row r="257" customFormat="false" ht="14.25" hidden="false" customHeight="false" outlineLevel="0" collapsed="false">
      <c r="A257" s="1"/>
      <c r="B257" s="80" t="s">
        <v>505</v>
      </c>
      <c r="D257" s="1"/>
      <c r="E257" s="81"/>
      <c r="R257" s="82"/>
      <c r="S257" s="82"/>
      <c r="T257" s="82"/>
      <c r="U257" s="82"/>
      <c r="V257" s="82"/>
      <c r="W257" s="82"/>
      <c r="X257" s="82"/>
      <c r="Y257" s="82"/>
      <c r="Z257" s="85"/>
      <c r="AA257" s="82"/>
      <c r="AB257" s="85"/>
      <c r="AC257" s="82"/>
      <c r="AD257" s="85"/>
      <c r="AE257" s="82"/>
      <c r="AF257" s="82"/>
      <c r="AG257" s="82"/>
      <c r="AH257" s="82"/>
      <c r="AI257" s="82"/>
      <c r="AJ257" s="82"/>
    </row>
    <row r="258" customFormat="false" ht="12.75" hidden="false" customHeight="false" outlineLevel="0" collapsed="false">
      <c r="A258" s="93"/>
      <c r="B258" s="77"/>
      <c r="D258" s="93"/>
      <c r="E258" s="77"/>
      <c r="R258" s="82"/>
      <c r="S258" s="82"/>
      <c r="T258" s="82"/>
      <c r="U258" s="82"/>
      <c r="V258" s="82"/>
      <c r="W258" s="82"/>
      <c r="X258" s="82"/>
      <c r="Y258" s="82"/>
      <c r="Z258" s="85"/>
      <c r="AA258" s="82"/>
      <c r="AB258" s="85"/>
      <c r="AC258" s="82"/>
      <c r="AD258" s="85"/>
      <c r="AE258" s="82"/>
      <c r="AF258" s="82"/>
      <c r="AG258" s="82"/>
      <c r="AH258" s="82"/>
      <c r="AI258" s="82"/>
      <c r="AJ258" s="82"/>
    </row>
    <row r="259" customFormat="false" ht="12.75" hidden="false" customHeight="false" outlineLevel="0" collapsed="false">
      <c r="A259" s="1" t="n">
        <v>1</v>
      </c>
      <c r="B259" s="77" t="s">
        <v>506</v>
      </c>
      <c r="C259" s="77" t="s">
        <v>507</v>
      </c>
      <c r="D259" s="1"/>
      <c r="E259" s="77"/>
      <c r="R259" s="82"/>
      <c r="S259" s="82"/>
      <c r="T259" s="82"/>
      <c r="U259" s="82"/>
      <c r="V259" s="82"/>
      <c r="W259" s="82"/>
      <c r="X259" s="82"/>
      <c r="Y259" s="82"/>
      <c r="Z259" s="85"/>
      <c r="AA259" s="82"/>
      <c r="AB259" s="85"/>
      <c r="AC259" s="82"/>
      <c r="AD259" s="85"/>
      <c r="AE259" s="82"/>
      <c r="AF259" s="82"/>
      <c r="AG259" s="82"/>
      <c r="AH259" s="82"/>
      <c r="AI259" s="82"/>
      <c r="AJ259" s="82"/>
    </row>
    <row r="260" customFormat="false" ht="12.75" hidden="false" customHeight="false" outlineLevel="0" collapsed="false">
      <c r="A260" s="1" t="n">
        <v>2</v>
      </c>
      <c r="B260" s="77" t="s">
        <v>508</v>
      </c>
      <c r="C260" s="77" t="s">
        <v>509</v>
      </c>
      <c r="D260" s="1"/>
      <c r="E260" s="77"/>
      <c r="R260" s="82"/>
      <c r="S260" s="82"/>
      <c r="T260" s="82"/>
      <c r="U260" s="82"/>
      <c r="V260" s="82"/>
      <c r="W260" s="82"/>
      <c r="X260" s="82"/>
      <c r="Y260" s="82"/>
      <c r="Z260" s="85"/>
      <c r="AA260" s="82"/>
      <c r="AB260" s="85"/>
      <c r="AC260" s="82"/>
      <c r="AD260" s="85"/>
      <c r="AE260" s="82"/>
      <c r="AF260" s="82"/>
      <c r="AG260" s="82"/>
      <c r="AH260" s="82"/>
      <c r="AI260" s="82"/>
      <c r="AJ260" s="82"/>
    </row>
    <row r="261" customFormat="false" ht="12.75" hidden="false" customHeight="false" outlineLevel="0" collapsed="false">
      <c r="A261" s="1" t="n">
        <v>3</v>
      </c>
      <c r="B261" s="77" t="s">
        <v>510</v>
      </c>
      <c r="C261" s="77" t="s">
        <v>511</v>
      </c>
      <c r="D261" s="1"/>
      <c r="E261" s="77"/>
      <c r="R261" s="82"/>
      <c r="S261" s="82"/>
      <c r="T261" s="82"/>
      <c r="U261" s="82"/>
      <c r="V261" s="82"/>
      <c r="W261" s="82"/>
      <c r="X261" s="82"/>
      <c r="Y261" s="82"/>
      <c r="Z261" s="85"/>
      <c r="AA261" s="82"/>
      <c r="AB261" s="85"/>
      <c r="AC261" s="82"/>
      <c r="AD261" s="85"/>
      <c r="AE261" s="82"/>
      <c r="AF261" s="82"/>
      <c r="AG261" s="82"/>
      <c r="AH261" s="82"/>
      <c r="AI261" s="82"/>
      <c r="AJ261" s="82"/>
    </row>
    <row r="262" customFormat="false" ht="12.75" hidden="false" customHeight="false" outlineLevel="0" collapsed="false">
      <c r="A262" s="1" t="n">
        <v>4</v>
      </c>
      <c r="B262" s="77" t="s">
        <v>512</v>
      </c>
      <c r="C262" s="77" t="s">
        <v>513</v>
      </c>
      <c r="D262" s="1"/>
      <c r="E262" s="77"/>
      <c r="R262" s="82"/>
      <c r="S262" s="82"/>
      <c r="T262" s="82"/>
      <c r="U262" s="82"/>
      <c r="V262" s="82"/>
      <c r="W262" s="82"/>
      <c r="X262" s="82"/>
      <c r="Y262" s="82"/>
      <c r="Z262" s="85"/>
      <c r="AA262" s="82"/>
      <c r="AB262" s="85"/>
      <c r="AC262" s="82"/>
      <c r="AD262" s="85"/>
      <c r="AE262" s="82"/>
      <c r="AF262" s="82"/>
      <c r="AG262" s="82"/>
      <c r="AH262" s="82"/>
      <c r="AI262" s="82"/>
      <c r="AJ262" s="82"/>
    </row>
    <row r="263" customFormat="false" ht="12.75" hidden="false" customHeight="false" outlineLevel="0" collapsed="false">
      <c r="A263" s="1" t="n">
        <v>5</v>
      </c>
      <c r="B263" s="77" t="s">
        <v>514</v>
      </c>
      <c r="C263" s="77" t="s">
        <v>515</v>
      </c>
      <c r="D263" s="1"/>
      <c r="E263" s="77"/>
      <c r="R263" s="82"/>
      <c r="S263" s="82"/>
      <c r="T263" s="82"/>
      <c r="U263" s="82"/>
      <c r="V263" s="82"/>
      <c r="W263" s="82"/>
      <c r="X263" s="82"/>
      <c r="Y263" s="82"/>
      <c r="Z263" s="85"/>
      <c r="AA263" s="82"/>
      <c r="AB263" s="85"/>
      <c r="AC263" s="82"/>
      <c r="AD263" s="85"/>
      <c r="AE263" s="82"/>
      <c r="AF263" s="82"/>
      <c r="AG263" s="82"/>
      <c r="AH263" s="82"/>
      <c r="AI263" s="82"/>
      <c r="AJ263" s="82"/>
    </row>
    <row r="264" customFormat="false" ht="12.75" hidden="false" customHeight="false" outlineLevel="0" collapsed="false">
      <c r="A264" s="1" t="n">
        <v>6</v>
      </c>
      <c r="B264" s="77" t="s">
        <v>516</v>
      </c>
      <c r="C264" s="77" t="s">
        <v>517</v>
      </c>
      <c r="D264" s="1"/>
      <c r="E264" s="77"/>
      <c r="R264" s="82"/>
      <c r="S264" s="82"/>
      <c r="T264" s="82"/>
      <c r="U264" s="82"/>
      <c r="V264" s="82"/>
      <c r="W264" s="82"/>
      <c r="X264" s="82"/>
      <c r="Y264" s="82"/>
      <c r="Z264" s="85"/>
      <c r="AA264" s="82"/>
      <c r="AB264" s="85"/>
      <c r="AC264" s="82"/>
      <c r="AD264" s="85"/>
      <c r="AE264" s="82"/>
      <c r="AF264" s="82"/>
      <c r="AG264" s="82"/>
      <c r="AH264" s="82"/>
      <c r="AI264" s="82"/>
      <c r="AJ264" s="82"/>
    </row>
    <row r="265" customFormat="false" ht="12.75" hidden="false" customHeight="false" outlineLevel="0" collapsed="false">
      <c r="A265" s="1" t="n">
        <v>7</v>
      </c>
      <c r="B265" s="77" t="s">
        <v>518</v>
      </c>
      <c r="C265" s="77" t="s">
        <v>519</v>
      </c>
      <c r="D265" s="1"/>
      <c r="E265" s="77"/>
      <c r="R265" s="82"/>
      <c r="S265" s="82"/>
      <c r="T265" s="82"/>
      <c r="U265" s="82"/>
      <c r="V265" s="82"/>
      <c r="W265" s="82"/>
      <c r="X265" s="82"/>
      <c r="Y265" s="82"/>
      <c r="Z265" s="85"/>
      <c r="AA265" s="82"/>
      <c r="AB265" s="85"/>
      <c r="AC265" s="82"/>
      <c r="AD265" s="85"/>
      <c r="AE265" s="82"/>
      <c r="AF265" s="82"/>
      <c r="AG265" s="82"/>
      <c r="AH265" s="82"/>
      <c r="AI265" s="82"/>
      <c r="AJ265" s="82"/>
    </row>
    <row r="266" customFormat="false" ht="12.75" hidden="false" customHeight="false" outlineLevel="0" collapsed="false">
      <c r="A266" s="1" t="n">
        <v>8</v>
      </c>
      <c r="B266" s="77" t="s">
        <v>520</v>
      </c>
      <c r="C266" s="77" t="s">
        <v>521</v>
      </c>
      <c r="D266" s="1"/>
      <c r="E266" s="77"/>
      <c r="R266" s="82"/>
      <c r="S266" s="82"/>
      <c r="T266" s="82"/>
      <c r="U266" s="82"/>
      <c r="V266" s="82"/>
      <c r="W266" s="82"/>
      <c r="X266" s="82"/>
      <c r="Y266" s="82"/>
      <c r="Z266" s="85"/>
      <c r="AA266" s="82"/>
      <c r="AB266" s="85"/>
      <c r="AC266" s="82"/>
      <c r="AD266" s="85"/>
      <c r="AE266" s="82"/>
      <c r="AF266" s="82"/>
      <c r="AG266" s="82"/>
      <c r="AH266" s="82"/>
      <c r="AI266" s="82"/>
      <c r="AJ266" s="82"/>
    </row>
    <row r="267" customFormat="false" ht="12.75" hidden="false" customHeight="false" outlineLevel="0" collapsed="false">
      <c r="A267" s="1" t="n">
        <v>9</v>
      </c>
      <c r="B267" s="77" t="s">
        <v>522</v>
      </c>
      <c r="C267" s="77" t="s">
        <v>523</v>
      </c>
      <c r="D267" s="1"/>
      <c r="E267" s="77"/>
      <c r="R267" s="82"/>
      <c r="S267" s="82"/>
      <c r="T267" s="82"/>
      <c r="U267" s="82"/>
      <c r="V267" s="82"/>
      <c r="W267" s="82"/>
      <c r="X267" s="82"/>
      <c r="Y267" s="82"/>
      <c r="Z267" s="85"/>
      <c r="AA267" s="82"/>
      <c r="AB267" s="85"/>
      <c r="AC267" s="82"/>
      <c r="AD267" s="85"/>
      <c r="AE267" s="82"/>
      <c r="AF267" s="82"/>
      <c r="AG267" s="82"/>
      <c r="AH267" s="82"/>
      <c r="AI267" s="82"/>
      <c r="AJ267" s="82"/>
    </row>
    <row r="268" customFormat="false" ht="12.75" hidden="false" customHeight="false" outlineLevel="0" collapsed="false">
      <c r="A268" s="1" t="n">
        <v>10</v>
      </c>
      <c r="B268" s="77" t="s">
        <v>524</v>
      </c>
      <c r="C268" s="77" t="s">
        <v>525</v>
      </c>
      <c r="D268" s="1"/>
      <c r="E268" s="77"/>
      <c r="R268" s="82"/>
      <c r="S268" s="82"/>
      <c r="T268" s="82"/>
      <c r="U268" s="82"/>
      <c r="V268" s="82"/>
      <c r="W268" s="82"/>
      <c r="X268" s="82"/>
      <c r="Y268" s="82"/>
      <c r="Z268" s="85"/>
      <c r="AA268" s="82"/>
      <c r="AB268" s="85"/>
      <c r="AC268" s="82"/>
      <c r="AD268" s="85"/>
      <c r="AE268" s="82"/>
      <c r="AF268" s="82"/>
      <c r="AG268" s="82"/>
      <c r="AH268" s="82"/>
      <c r="AI268" s="82"/>
      <c r="AJ268" s="82"/>
    </row>
    <row r="269" customFormat="false" ht="12.75" hidden="false" customHeight="false" outlineLevel="0" collapsed="false">
      <c r="A269" s="1" t="n">
        <v>11</v>
      </c>
      <c r="B269" s="77" t="s">
        <v>526</v>
      </c>
      <c r="C269" s="77" t="s">
        <v>527</v>
      </c>
      <c r="D269" s="1"/>
      <c r="E269" s="77"/>
      <c r="R269" s="82"/>
      <c r="S269" s="82"/>
      <c r="T269" s="82"/>
      <c r="U269" s="82"/>
      <c r="V269" s="82"/>
      <c r="W269" s="82"/>
      <c r="X269" s="82"/>
      <c r="Y269" s="82"/>
      <c r="Z269" s="85"/>
      <c r="AA269" s="82"/>
      <c r="AB269" s="85"/>
      <c r="AC269" s="82"/>
      <c r="AD269" s="85"/>
      <c r="AE269" s="82"/>
      <c r="AF269" s="82"/>
      <c r="AG269" s="82"/>
      <c r="AH269" s="82"/>
      <c r="AI269" s="82"/>
      <c r="AJ269" s="82"/>
    </row>
    <row r="270" customFormat="false" ht="12.75" hidden="false" customHeight="false" outlineLevel="0" collapsed="false">
      <c r="A270" s="1" t="n">
        <v>12</v>
      </c>
      <c r="B270" s="77" t="s">
        <v>528</v>
      </c>
      <c r="C270" s="77" t="s">
        <v>529</v>
      </c>
      <c r="D270" s="1"/>
      <c r="E270" s="77"/>
      <c r="R270" s="82"/>
      <c r="S270" s="82"/>
      <c r="T270" s="82"/>
      <c r="U270" s="82"/>
      <c r="V270" s="82"/>
      <c r="W270" s="82"/>
      <c r="X270" s="82"/>
      <c r="Y270" s="82"/>
      <c r="Z270" s="85"/>
      <c r="AA270" s="82"/>
      <c r="AB270" s="85"/>
      <c r="AC270" s="82"/>
      <c r="AD270" s="85"/>
      <c r="AE270" s="82"/>
      <c r="AF270" s="82"/>
      <c r="AG270" s="82"/>
      <c r="AH270" s="82"/>
      <c r="AI270" s="82"/>
      <c r="AJ270" s="82"/>
    </row>
    <row r="271" customFormat="false" ht="12.75" hidden="false" customHeight="false" outlineLevel="0" collapsed="false">
      <c r="A271" s="1" t="n">
        <v>13</v>
      </c>
      <c r="B271" s="77" t="s">
        <v>530</v>
      </c>
      <c r="C271" s="77" t="s">
        <v>531</v>
      </c>
      <c r="D271" s="1"/>
      <c r="E271" s="77"/>
      <c r="R271" s="82"/>
      <c r="S271" s="82"/>
      <c r="T271" s="82"/>
      <c r="U271" s="82"/>
      <c r="V271" s="82"/>
      <c r="W271" s="82"/>
      <c r="X271" s="82"/>
      <c r="Y271" s="82"/>
      <c r="Z271" s="85"/>
      <c r="AA271" s="82"/>
      <c r="AB271" s="85"/>
      <c r="AC271" s="82"/>
      <c r="AD271" s="85"/>
      <c r="AE271" s="82"/>
      <c r="AF271" s="82"/>
      <c r="AG271" s="82"/>
      <c r="AH271" s="82"/>
      <c r="AI271" s="82"/>
      <c r="AJ271" s="82"/>
    </row>
    <row r="272" customFormat="false" ht="12.75" hidden="false" customHeight="false" outlineLevel="0" collapsed="false">
      <c r="A272" s="1" t="n">
        <v>14</v>
      </c>
      <c r="B272" s="77" t="s">
        <v>532</v>
      </c>
      <c r="C272" s="77" t="s">
        <v>533</v>
      </c>
      <c r="D272" s="1"/>
      <c r="E272" s="77"/>
      <c r="R272" s="82"/>
      <c r="S272" s="82"/>
      <c r="T272" s="82"/>
      <c r="U272" s="82"/>
      <c r="V272" s="82"/>
      <c r="W272" s="82"/>
      <c r="X272" s="82"/>
      <c r="Y272" s="82"/>
      <c r="Z272" s="85"/>
      <c r="AA272" s="82"/>
      <c r="AB272" s="85"/>
      <c r="AC272" s="82"/>
      <c r="AD272" s="85"/>
      <c r="AE272" s="82"/>
      <c r="AF272" s="82"/>
      <c r="AG272" s="82"/>
      <c r="AH272" s="82"/>
      <c r="AI272" s="82"/>
      <c r="AJ272" s="82"/>
    </row>
    <row r="273" customFormat="false" ht="12.75" hidden="false" customHeight="false" outlineLevel="0" collapsed="false">
      <c r="A273" s="1" t="n">
        <v>15</v>
      </c>
      <c r="B273" s="77" t="s">
        <v>534</v>
      </c>
      <c r="C273" s="77" t="s">
        <v>535</v>
      </c>
      <c r="D273" s="1"/>
      <c r="E273" s="77"/>
      <c r="R273" s="82"/>
      <c r="S273" s="82"/>
      <c r="U273" s="82"/>
      <c r="V273" s="82"/>
      <c r="W273" s="82"/>
      <c r="X273" s="82"/>
      <c r="Y273" s="82"/>
    </row>
    <row r="274" customFormat="false" ht="12.75" hidden="false" customHeight="false" outlineLevel="0" collapsed="false">
      <c r="A274" s="1" t="n">
        <v>16</v>
      </c>
      <c r="B274" s="77" t="s">
        <v>536</v>
      </c>
      <c r="C274" s="77" t="s">
        <v>537</v>
      </c>
      <c r="D274" s="1"/>
      <c r="E274" s="77"/>
      <c r="R274" s="82"/>
      <c r="S274" s="82"/>
      <c r="U274" s="82"/>
      <c r="V274" s="82"/>
      <c r="W274" s="82"/>
      <c r="X274" s="82"/>
      <c r="Y274" s="82"/>
    </row>
    <row r="275" customFormat="false" ht="12.75" hidden="false" customHeight="false" outlineLevel="0" collapsed="false">
      <c r="A275" s="1" t="n">
        <v>17</v>
      </c>
      <c r="B275" s="77" t="s">
        <v>538</v>
      </c>
      <c r="C275" s="77" t="s">
        <v>539</v>
      </c>
      <c r="D275" s="1"/>
      <c r="E275" s="77"/>
      <c r="R275" s="82"/>
      <c r="S275" s="82"/>
      <c r="U275" s="82"/>
      <c r="V275" s="82"/>
      <c r="W275" s="82"/>
      <c r="X275" s="82"/>
      <c r="Y275" s="82"/>
    </row>
    <row r="276" customFormat="false" ht="12.75" hidden="false" customHeight="false" outlineLevel="0" collapsed="false">
      <c r="A276" s="1" t="n">
        <v>18</v>
      </c>
      <c r="B276" s="77" t="s">
        <v>540</v>
      </c>
      <c r="C276" s="77" t="s">
        <v>541</v>
      </c>
      <c r="D276" s="1"/>
      <c r="E276" s="77"/>
      <c r="R276" s="82"/>
      <c r="S276" s="82"/>
      <c r="U276" s="82"/>
      <c r="V276" s="82"/>
      <c r="W276" s="82"/>
      <c r="X276" s="82"/>
      <c r="Y276" s="82"/>
    </row>
    <row r="277" customFormat="false" ht="12.75" hidden="false" customHeight="false" outlineLevel="0" collapsed="false">
      <c r="A277" s="1" t="n">
        <v>19</v>
      </c>
      <c r="B277" s="77" t="s">
        <v>542</v>
      </c>
      <c r="C277" s="77" t="s">
        <v>543</v>
      </c>
      <c r="D277" s="1"/>
      <c r="E277" s="77"/>
      <c r="R277" s="82"/>
      <c r="S277" s="82"/>
      <c r="U277" s="82"/>
      <c r="V277" s="82"/>
      <c r="W277" s="82"/>
      <c r="X277" s="82"/>
      <c r="Y277" s="82"/>
    </row>
    <row r="278" customFormat="false" ht="12.75" hidden="false" customHeight="false" outlineLevel="0" collapsed="false">
      <c r="A278" s="1" t="n">
        <v>20</v>
      </c>
      <c r="B278" s="77" t="s">
        <v>544</v>
      </c>
      <c r="C278" s="77" t="s">
        <v>545</v>
      </c>
      <c r="D278" s="1"/>
      <c r="E278" s="77"/>
      <c r="R278" s="82"/>
      <c r="S278" s="82"/>
      <c r="U278" s="82"/>
      <c r="V278" s="82"/>
      <c r="W278" s="82"/>
      <c r="X278" s="82"/>
      <c r="Y278" s="82"/>
    </row>
    <row r="279" customFormat="false" ht="12.75" hidden="false" customHeight="false" outlineLevel="0" collapsed="false">
      <c r="A279" s="1" t="n">
        <v>21</v>
      </c>
      <c r="B279" s="77" t="s">
        <v>546</v>
      </c>
      <c r="C279" s="77" t="s">
        <v>547</v>
      </c>
      <c r="D279" s="1"/>
      <c r="E279" s="77"/>
      <c r="R279" s="82"/>
      <c r="S279" s="82"/>
      <c r="U279" s="82"/>
      <c r="V279" s="82"/>
      <c r="W279" s="82"/>
      <c r="X279" s="82"/>
      <c r="Y279" s="82"/>
    </row>
    <row r="280" customFormat="false" ht="12.75" hidden="false" customHeight="false" outlineLevel="0" collapsed="false">
      <c r="A280" s="1" t="n">
        <v>22</v>
      </c>
      <c r="B280" s="77" t="s">
        <v>548</v>
      </c>
      <c r="C280" s="77" t="s">
        <v>549</v>
      </c>
      <c r="D280" s="1"/>
      <c r="E280" s="77"/>
      <c r="R280" s="82"/>
      <c r="S280" s="82"/>
      <c r="U280" s="82"/>
      <c r="V280" s="82"/>
      <c r="W280" s="82"/>
      <c r="X280" s="82"/>
      <c r="Y280" s="82"/>
    </row>
    <row r="281" customFormat="false" ht="12.75" hidden="false" customHeight="false" outlineLevel="0" collapsed="false">
      <c r="A281" s="1" t="n">
        <v>23</v>
      </c>
      <c r="B281" s="77" t="s">
        <v>550</v>
      </c>
      <c r="C281" s="77" t="s">
        <v>551</v>
      </c>
      <c r="D281" s="1"/>
      <c r="E281" s="77"/>
      <c r="R281" s="82"/>
      <c r="S281" s="82"/>
      <c r="U281" s="82"/>
      <c r="V281" s="82"/>
      <c r="W281" s="82"/>
      <c r="X281" s="82"/>
      <c r="Y281" s="82"/>
    </row>
    <row r="282" customFormat="false" ht="12.75" hidden="false" customHeight="false" outlineLevel="0" collapsed="false">
      <c r="A282" s="1" t="n">
        <v>24</v>
      </c>
      <c r="B282" s="77" t="s">
        <v>552</v>
      </c>
      <c r="C282" s="77" t="s">
        <v>553</v>
      </c>
      <c r="D282" s="1"/>
      <c r="E282" s="77"/>
      <c r="R282" s="82"/>
      <c r="S282" s="82"/>
      <c r="U282" s="82"/>
      <c r="V282" s="82"/>
      <c r="W282" s="82"/>
      <c r="X282" s="82"/>
      <c r="Y282" s="82"/>
    </row>
    <row r="283" customFormat="false" ht="12.75" hidden="false" customHeight="false" outlineLevel="0" collapsed="false">
      <c r="A283" s="1" t="n">
        <v>25</v>
      </c>
      <c r="B283" s="77" t="s">
        <v>554</v>
      </c>
      <c r="C283" s="77" t="s">
        <v>555</v>
      </c>
      <c r="D283" s="1"/>
      <c r="E283" s="77"/>
      <c r="R283" s="82"/>
      <c r="S283" s="82"/>
      <c r="U283" s="82"/>
      <c r="V283" s="82"/>
      <c r="W283" s="82"/>
      <c r="X283" s="82"/>
      <c r="Y283" s="82"/>
    </row>
    <row r="284" customFormat="false" ht="12.75" hidden="false" customHeight="false" outlineLevel="0" collapsed="false">
      <c r="A284" s="1" t="n">
        <v>26</v>
      </c>
      <c r="B284" s="77" t="s">
        <v>556</v>
      </c>
      <c r="C284" s="77" t="s">
        <v>557</v>
      </c>
      <c r="E284" s="77"/>
      <c r="R284" s="82"/>
      <c r="S284" s="82"/>
      <c r="U284" s="82"/>
      <c r="V284" s="82"/>
      <c r="W284" s="82"/>
      <c r="X284" s="82"/>
      <c r="Y284" s="82"/>
    </row>
    <row r="285" customFormat="false" ht="12.75" hidden="false" customHeight="false" outlineLevel="0" collapsed="false">
      <c r="A285" s="1" t="n">
        <v>27</v>
      </c>
      <c r="E285" s="77"/>
      <c r="R285" s="82"/>
      <c r="S285" s="82"/>
      <c r="U285" s="82"/>
      <c r="V285" s="82"/>
      <c r="W285" s="82"/>
      <c r="X285" s="82"/>
      <c r="Y285" s="82"/>
    </row>
    <row r="286" customFormat="false" ht="12.75" hidden="false" customHeight="false" outlineLevel="0" collapsed="false">
      <c r="A286" s="1" t="n">
        <v>28</v>
      </c>
      <c r="E286" s="77"/>
      <c r="R286" s="82"/>
      <c r="S286" s="82"/>
      <c r="U286" s="82"/>
      <c r="V286" s="82"/>
      <c r="W286" s="82"/>
      <c r="X286" s="82"/>
      <c r="Y286" s="82"/>
    </row>
    <row r="287" customFormat="false" ht="12.75" hidden="false" customHeight="false" outlineLevel="0" collapsed="false">
      <c r="A287" s="1" t="n">
        <v>29</v>
      </c>
      <c r="E287" s="77"/>
      <c r="R287" s="82"/>
      <c r="S287" s="82"/>
      <c r="U287" s="82"/>
      <c r="V287" s="82"/>
      <c r="W287" s="82"/>
      <c r="X287" s="82"/>
      <c r="Y287" s="82"/>
    </row>
    <row r="288" customFormat="false" ht="12.75" hidden="false" customHeight="false" outlineLevel="0" collapsed="false">
      <c r="A288" s="1" t="n">
        <v>30</v>
      </c>
      <c r="E288" s="77"/>
      <c r="R288" s="82"/>
      <c r="S288" s="82"/>
      <c r="U288" s="82"/>
      <c r="V288" s="82"/>
      <c r="W288" s="82"/>
      <c r="X288" s="82"/>
      <c r="Y288" s="82"/>
    </row>
    <row r="289" customFormat="false" ht="14.25" hidden="false" customHeight="false" outlineLevel="0" collapsed="false">
      <c r="B289" s="80" t="s">
        <v>558</v>
      </c>
      <c r="E289" s="81"/>
      <c r="R289" s="82"/>
      <c r="S289" s="82"/>
      <c r="U289" s="82"/>
      <c r="V289" s="82"/>
      <c r="W289" s="82"/>
      <c r="X289" s="82"/>
      <c r="Y289" s="82"/>
    </row>
    <row r="290" customFormat="false" ht="12.75" hidden="false" customHeight="false" outlineLevel="0" collapsed="false">
      <c r="B290" s="77"/>
      <c r="E290" s="77"/>
      <c r="R290" s="82"/>
      <c r="S290" s="82"/>
      <c r="U290" s="82"/>
      <c r="V290" s="82"/>
      <c r="W290" s="82"/>
      <c r="X290" s="82"/>
      <c r="Y290" s="82"/>
    </row>
    <row r="291" customFormat="false" ht="12.75" hidden="false" customHeight="false" outlineLevel="0" collapsed="false">
      <c r="A291" s="1" t="n">
        <v>1</v>
      </c>
      <c r="B291" s="77" t="s">
        <v>559</v>
      </c>
      <c r="C291" s="77" t="s">
        <v>560</v>
      </c>
      <c r="D291" s="1"/>
      <c r="E291" s="77"/>
      <c r="R291" s="82"/>
      <c r="S291" s="82"/>
      <c r="U291" s="82"/>
      <c r="V291" s="82"/>
      <c r="W291" s="82"/>
      <c r="X291" s="82"/>
      <c r="Y291" s="82"/>
    </row>
    <row r="292" customFormat="false" ht="12.75" hidden="false" customHeight="false" outlineLevel="0" collapsed="false">
      <c r="A292" s="1" t="n">
        <v>2</v>
      </c>
      <c r="B292" s="77" t="s">
        <v>561</v>
      </c>
      <c r="C292" s="77" t="s">
        <v>562</v>
      </c>
      <c r="D292" s="1"/>
      <c r="E292" s="77"/>
      <c r="R292" s="82"/>
      <c r="S292" s="82"/>
      <c r="U292" s="82"/>
      <c r="V292" s="82"/>
      <c r="W292" s="82"/>
      <c r="X292" s="82"/>
      <c r="Y292" s="82"/>
    </row>
    <row r="293" customFormat="false" ht="12.75" hidden="false" customHeight="false" outlineLevel="0" collapsed="false">
      <c r="A293" s="1" t="n">
        <v>3</v>
      </c>
      <c r="B293" s="77" t="s">
        <v>563</v>
      </c>
      <c r="C293" s="77" t="s">
        <v>564</v>
      </c>
      <c r="D293" s="1"/>
      <c r="E293" s="77"/>
      <c r="R293" s="82"/>
      <c r="S293" s="82"/>
      <c r="U293" s="82"/>
      <c r="V293" s="82"/>
      <c r="W293" s="82"/>
      <c r="X293" s="82"/>
      <c r="Y293" s="82"/>
    </row>
    <row r="294" customFormat="false" ht="12.75" hidden="false" customHeight="false" outlineLevel="0" collapsed="false">
      <c r="A294" s="1" t="n">
        <v>4</v>
      </c>
      <c r="B294" s="77" t="s">
        <v>565</v>
      </c>
      <c r="C294" s="77" t="s">
        <v>566</v>
      </c>
      <c r="D294" s="1"/>
      <c r="E294" s="77"/>
      <c r="R294" s="82"/>
      <c r="S294" s="82"/>
      <c r="U294" s="82"/>
      <c r="V294" s="82"/>
      <c r="W294" s="82"/>
      <c r="X294" s="82"/>
      <c r="Y294" s="82"/>
    </row>
    <row r="295" customFormat="false" ht="12.75" hidden="false" customHeight="false" outlineLevel="0" collapsed="false">
      <c r="A295" s="1" t="n">
        <v>5</v>
      </c>
      <c r="B295" s="77" t="s">
        <v>567</v>
      </c>
      <c r="C295" s="77" t="s">
        <v>568</v>
      </c>
      <c r="D295" s="1"/>
      <c r="E295" s="77"/>
      <c r="R295" s="82"/>
      <c r="S295" s="82"/>
      <c r="U295" s="82"/>
      <c r="V295" s="82"/>
      <c r="W295" s="82"/>
      <c r="X295" s="82"/>
      <c r="Y295" s="82"/>
    </row>
    <row r="296" customFormat="false" ht="12.75" hidden="false" customHeight="false" outlineLevel="0" collapsed="false">
      <c r="A296" s="1" t="n">
        <v>6</v>
      </c>
      <c r="B296" s="77" t="s">
        <v>569</v>
      </c>
      <c r="C296" s="77" t="s">
        <v>570</v>
      </c>
      <c r="D296" s="1"/>
      <c r="E296" s="77"/>
      <c r="R296" s="82"/>
      <c r="S296" s="82"/>
      <c r="U296" s="82"/>
      <c r="V296" s="82"/>
      <c r="W296" s="82"/>
      <c r="X296" s="82"/>
      <c r="Y296" s="82"/>
    </row>
    <row r="297" customFormat="false" ht="12.75" hidden="false" customHeight="false" outlineLevel="0" collapsed="false">
      <c r="A297" s="1" t="n">
        <v>7</v>
      </c>
      <c r="B297" s="77" t="s">
        <v>571</v>
      </c>
      <c r="C297" s="77" t="s">
        <v>572</v>
      </c>
      <c r="D297" s="1"/>
      <c r="E297" s="77"/>
      <c r="R297" s="82"/>
      <c r="S297" s="82"/>
      <c r="U297" s="82"/>
      <c r="V297" s="82"/>
      <c r="W297" s="82"/>
      <c r="X297" s="82"/>
      <c r="Y297" s="82"/>
    </row>
    <row r="298" customFormat="false" ht="12.75" hidden="false" customHeight="false" outlineLevel="0" collapsed="false">
      <c r="A298" s="1" t="n">
        <v>8</v>
      </c>
      <c r="B298" s="77" t="s">
        <v>573</v>
      </c>
      <c r="C298" s="77" t="s">
        <v>574</v>
      </c>
      <c r="D298" s="1"/>
      <c r="E298" s="77"/>
      <c r="R298" s="82"/>
      <c r="S298" s="82"/>
      <c r="U298" s="82"/>
      <c r="V298" s="82"/>
      <c r="W298" s="82"/>
      <c r="X298" s="82"/>
      <c r="Y298" s="82"/>
    </row>
    <row r="299" customFormat="false" ht="12.75" hidden="false" customHeight="false" outlineLevel="0" collapsed="false">
      <c r="A299" s="1" t="n">
        <v>9</v>
      </c>
      <c r="B299" s="77" t="s">
        <v>575</v>
      </c>
      <c r="C299" s="77" t="s">
        <v>576</v>
      </c>
      <c r="D299" s="1"/>
      <c r="E299" s="77"/>
      <c r="R299" s="82"/>
      <c r="S299" s="82"/>
      <c r="U299" s="82"/>
      <c r="V299" s="82"/>
      <c r="W299" s="82"/>
      <c r="X299" s="82"/>
      <c r="Y299" s="82"/>
    </row>
    <row r="300" customFormat="false" ht="12.75" hidden="false" customHeight="false" outlineLevel="0" collapsed="false">
      <c r="A300" s="1" t="n">
        <v>10</v>
      </c>
      <c r="B300" s="77" t="s">
        <v>577</v>
      </c>
      <c r="C300" s="77" t="s">
        <v>578</v>
      </c>
      <c r="D300" s="1"/>
      <c r="E300" s="77"/>
      <c r="R300" s="82"/>
      <c r="S300" s="82"/>
      <c r="U300" s="82"/>
      <c r="V300" s="82"/>
      <c r="W300" s="82"/>
      <c r="X300" s="82"/>
      <c r="Y300" s="82"/>
    </row>
    <row r="301" customFormat="false" ht="12.75" hidden="false" customHeight="false" outlineLevel="0" collapsed="false">
      <c r="A301" s="1" t="n">
        <v>11</v>
      </c>
      <c r="B301" s="77" t="s">
        <v>579</v>
      </c>
      <c r="C301" s="77" t="s">
        <v>580</v>
      </c>
      <c r="D301" s="1"/>
      <c r="E301" s="77"/>
      <c r="R301" s="82"/>
      <c r="S301" s="82"/>
      <c r="U301" s="82"/>
      <c r="V301" s="82"/>
      <c r="W301" s="82"/>
      <c r="X301" s="82"/>
      <c r="Y301" s="82"/>
    </row>
    <row r="302" customFormat="false" ht="12.75" hidden="false" customHeight="false" outlineLevel="0" collapsed="false">
      <c r="A302" s="1" t="n">
        <v>12</v>
      </c>
      <c r="B302" s="77" t="s">
        <v>581</v>
      </c>
      <c r="C302" s="77" t="s">
        <v>582</v>
      </c>
      <c r="D302" s="1"/>
      <c r="E302" s="77"/>
      <c r="R302" s="82"/>
      <c r="S302" s="82"/>
      <c r="U302" s="82"/>
      <c r="V302" s="82"/>
      <c r="W302" s="82"/>
      <c r="X302" s="82"/>
      <c r="Y302" s="82"/>
    </row>
    <row r="303" customFormat="false" ht="12.75" hidden="false" customHeight="false" outlineLevel="0" collapsed="false">
      <c r="A303" s="1" t="n">
        <v>13</v>
      </c>
      <c r="B303" s="77" t="s">
        <v>583</v>
      </c>
      <c r="C303" s="77" t="s">
        <v>584</v>
      </c>
      <c r="D303" s="1"/>
      <c r="E303" s="77"/>
      <c r="R303" s="82"/>
      <c r="S303" s="82"/>
      <c r="U303" s="82"/>
      <c r="V303" s="82"/>
      <c r="W303" s="82"/>
      <c r="X303" s="82"/>
      <c r="Y303" s="82"/>
    </row>
    <row r="304" customFormat="false" ht="12.75" hidden="false" customHeight="false" outlineLevel="0" collapsed="false">
      <c r="A304" s="1" t="n">
        <v>14</v>
      </c>
      <c r="B304" s="77" t="s">
        <v>585</v>
      </c>
      <c r="C304" s="77" t="s">
        <v>586</v>
      </c>
      <c r="D304" s="1"/>
      <c r="E304" s="77"/>
      <c r="R304" s="82"/>
      <c r="S304" s="82"/>
      <c r="U304" s="82"/>
      <c r="V304" s="82"/>
      <c r="W304" s="82"/>
      <c r="X304" s="82"/>
      <c r="Y304" s="82"/>
    </row>
    <row r="305" customFormat="false" ht="12.75" hidden="false" customHeight="false" outlineLevel="0" collapsed="false">
      <c r="A305" s="1" t="n">
        <v>15</v>
      </c>
      <c r="B305" s="77" t="s">
        <v>587</v>
      </c>
      <c r="C305" s="77" t="s">
        <v>588</v>
      </c>
      <c r="D305" s="1"/>
      <c r="E305" s="77"/>
      <c r="R305" s="82"/>
      <c r="S305" s="82"/>
      <c r="U305" s="82"/>
      <c r="V305" s="82"/>
      <c r="W305" s="82"/>
      <c r="X305" s="82"/>
      <c r="Y305" s="82"/>
    </row>
    <row r="306" customFormat="false" ht="12.75" hidden="false" customHeight="false" outlineLevel="0" collapsed="false">
      <c r="A306" s="1" t="n">
        <v>16</v>
      </c>
      <c r="B306" s="77" t="s">
        <v>589</v>
      </c>
      <c r="C306" s="77" t="s">
        <v>590</v>
      </c>
      <c r="D306" s="1"/>
      <c r="E306" s="77"/>
      <c r="R306" s="82"/>
      <c r="S306" s="82"/>
      <c r="U306" s="82"/>
      <c r="V306" s="82"/>
      <c r="W306" s="82"/>
      <c r="X306" s="82"/>
      <c r="Y306" s="82"/>
    </row>
    <row r="307" customFormat="false" ht="12.75" hidden="false" customHeight="false" outlineLevel="0" collapsed="false">
      <c r="A307" s="1" t="n">
        <v>17</v>
      </c>
      <c r="B307" s="77" t="s">
        <v>591</v>
      </c>
      <c r="C307" s="77" t="s">
        <v>592</v>
      </c>
      <c r="D307" s="1"/>
      <c r="E307" s="77"/>
      <c r="R307" s="82"/>
      <c r="S307" s="82"/>
      <c r="U307" s="82"/>
      <c r="V307" s="82"/>
      <c r="W307" s="82"/>
      <c r="X307" s="82"/>
      <c r="Y307" s="82"/>
    </row>
    <row r="308" customFormat="false" ht="12.75" hidden="false" customHeight="false" outlineLevel="0" collapsed="false">
      <c r="A308" s="1" t="n">
        <v>18</v>
      </c>
      <c r="B308" s="77" t="s">
        <v>593</v>
      </c>
      <c r="C308" s="77" t="s">
        <v>594</v>
      </c>
      <c r="D308" s="1"/>
      <c r="E308" s="77"/>
      <c r="R308" s="82"/>
      <c r="S308" s="82"/>
      <c r="U308" s="82"/>
      <c r="V308" s="82"/>
      <c r="W308" s="82"/>
      <c r="X308" s="82"/>
      <c r="Y308" s="82"/>
    </row>
    <row r="309" customFormat="false" ht="12.75" hidden="false" customHeight="false" outlineLevel="0" collapsed="false">
      <c r="A309" s="1" t="n">
        <v>19</v>
      </c>
      <c r="B309" s="77" t="s">
        <v>595</v>
      </c>
      <c r="C309" s="77" t="s">
        <v>596</v>
      </c>
      <c r="D309" s="1"/>
      <c r="E309" s="77"/>
    </row>
    <row r="310" customFormat="false" ht="12.75" hidden="false" customHeight="false" outlineLevel="0" collapsed="false">
      <c r="A310" s="1" t="n">
        <v>20</v>
      </c>
      <c r="B310" s="77" t="s">
        <v>597</v>
      </c>
      <c r="C310" s="77" t="s">
        <v>598</v>
      </c>
      <c r="D310" s="1"/>
      <c r="E310" s="77"/>
    </row>
    <row r="311" customFormat="false" ht="12.75" hidden="false" customHeight="false" outlineLevel="0" collapsed="false">
      <c r="A311" s="1" t="n">
        <v>21</v>
      </c>
      <c r="B311" s="77" t="s">
        <v>599</v>
      </c>
      <c r="C311" s="77" t="s">
        <v>600</v>
      </c>
      <c r="D311" s="1"/>
      <c r="E311" s="77"/>
    </row>
    <row r="312" customFormat="false" ht="12.75" hidden="false" customHeight="false" outlineLevel="0" collapsed="false">
      <c r="A312" s="1" t="n">
        <v>22</v>
      </c>
      <c r="B312" s="77" t="s">
        <v>601</v>
      </c>
      <c r="C312" s="77" t="s">
        <v>602</v>
      </c>
      <c r="D312" s="1"/>
      <c r="E312" s="77"/>
    </row>
    <row r="313" customFormat="false" ht="12.75" hidden="false" customHeight="false" outlineLevel="0" collapsed="false">
      <c r="A313" s="1" t="n">
        <v>23</v>
      </c>
      <c r="B313" s="77" t="s">
        <v>603</v>
      </c>
      <c r="C313" s="77" t="s">
        <v>604</v>
      </c>
      <c r="D313" s="1"/>
      <c r="E313" s="77"/>
    </row>
    <row r="314" customFormat="false" ht="12.75" hidden="false" customHeight="false" outlineLevel="0" collapsed="false">
      <c r="A314" s="1" t="n">
        <v>24</v>
      </c>
      <c r="B314" s="77" t="s">
        <v>605</v>
      </c>
      <c r="C314" s="77" t="s">
        <v>606</v>
      </c>
      <c r="D314" s="1"/>
      <c r="E314" s="77"/>
    </row>
    <row r="315" customFormat="false" ht="12.75" hidden="false" customHeight="false" outlineLevel="0" collapsed="false">
      <c r="A315" s="1" t="n">
        <v>25</v>
      </c>
      <c r="B315" s="77" t="s">
        <v>607</v>
      </c>
      <c r="C315" s="77" t="s">
        <v>608</v>
      </c>
      <c r="D315" s="1"/>
      <c r="E315" s="77"/>
    </row>
    <row r="316" customFormat="false" ht="12.75" hidden="false" customHeight="false" outlineLevel="0" collapsed="false">
      <c r="A316" s="1" t="n">
        <v>26</v>
      </c>
      <c r="B316" s="77" t="s">
        <v>609</v>
      </c>
      <c r="C316" s="77" t="s">
        <v>610</v>
      </c>
      <c r="D316" s="1"/>
      <c r="E316" s="77"/>
    </row>
    <row r="317" customFormat="false" ht="12.75" hidden="false" customHeight="false" outlineLevel="0" collapsed="false">
      <c r="A317" s="1" t="n">
        <v>27</v>
      </c>
      <c r="D317" s="1"/>
      <c r="E317" s="77"/>
    </row>
    <row r="318" customFormat="false" ht="12.75" hidden="false" customHeight="false" outlineLevel="0" collapsed="false">
      <c r="A318" s="1" t="n">
        <v>28</v>
      </c>
      <c r="D318" s="1"/>
      <c r="E318" s="77"/>
    </row>
    <row r="319" customFormat="false" ht="12.75" hidden="false" customHeight="false" outlineLevel="0" collapsed="false">
      <c r="A319" s="1" t="n">
        <v>29</v>
      </c>
      <c r="D319" s="1"/>
      <c r="E319" s="77"/>
    </row>
    <row r="320" customFormat="false" ht="12.75" hidden="false" customHeight="false" outlineLevel="0" collapsed="false">
      <c r="A320" s="1" t="n">
        <v>30</v>
      </c>
      <c r="D320" s="1"/>
      <c r="E320" s="77"/>
    </row>
    <row r="321" customFormat="false" ht="14.25" hidden="false" customHeight="false" outlineLevel="0" collapsed="false">
      <c r="B321" s="80" t="s">
        <v>611</v>
      </c>
      <c r="E321" s="81"/>
    </row>
    <row r="322" customFormat="false" ht="12.75" hidden="false" customHeight="false" outlineLevel="0" collapsed="false">
      <c r="B322" s="77"/>
      <c r="E322" s="77"/>
    </row>
    <row r="323" customFormat="false" ht="12.75" hidden="false" customHeight="false" outlineLevel="0" collapsed="false">
      <c r="A323" s="1" t="n">
        <v>1</v>
      </c>
      <c r="B323" s="77" t="s">
        <v>27</v>
      </c>
      <c r="C323" s="77" t="s">
        <v>28</v>
      </c>
      <c r="D323" s="1"/>
      <c r="E323" s="77"/>
    </row>
    <row r="324" customFormat="false" ht="12.75" hidden="false" customHeight="false" outlineLevel="0" collapsed="false">
      <c r="A324" s="1" t="n">
        <v>2</v>
      </c>
      <c r="B324" s="77" t="s">
        <v>32</v>
      </c>
      <c r="C324" s="77" t="s">
        <v>33</v>
      </c>
      <c r="D324" s="1"/>
      <c r="E324" s="77"/>
    </row>
    <row r="325" customFormat="false" ht="12.75" hidden="false" customHeight="false" outlineLevel="0" collapsed="false">
      <c r="A325" s="1" t="n">
        <v>3</v>
      </c>
      <c r="B325" s="77" t="s">
        <v>37</v>
      </c>
      <c r="C325" s="77" t="s">
        <v>38</v>
      </c>
      <c r="D325" s="1"/>
      <c r="E325" s="77"/>
    </row>
    <row r="326" customFormat="false" ht="12.75" hidden="false" customHeight="false" outlineLevel="0" collapsed="false">
      <c r="A326" s="1" t="n">
        <v>4</v>
      </c>
      <c r="B326" s="77" t="s">
        <v>42</v>
      </c>
      <c r="C326" s="77" t="s">
        <v>43</v>
      </c>
      <c r="D326" s="1"/>
      <c r="E326" s="77"/>
    </row>
    <row r="327" customFormat="false" ht="12.75" hidden="false" customHeight="false" outlineLevel="0" collapsed="false">
      <c r="A327" s="1" t="n">
        <v>5</v>
      </c>
      <c r="B327" s="77" t="s">
        <v>44</v>
      </c>
      <c r="C327" s="77" t="s">
        <v>45</v>
      </c>
      <c r="D327" s="1"/>
      <c r="E327" s="77"/>
    </row>
    <row r="328" customFormat="false" ht="12.75" hidden="false" customHeight="false" outlineLevel="0" collapsed="false">
      <c r="A328" s="1" t="n">
        <v>6</v>
      </c>
      <c r="B328" s="77" t="s">
        <v>50</v>
      </c>
      <c r="C328" s="77" t="s">
        <v>51</v>
      </c>
      <c r="D328" s="1"/>
      <c r="E328" s="77"/>
    </row>
    <row r="329" customFormat="false" ht="12.75" hidden="false" customHeight="false" outlineLevel="0" collapsed="false">
      <c r="A329" s="1" t="n">
        <v>7</v>
      </c>
      <c r="B329" s="77" t="s">
        <v>54</v>
      </c>
      <c r="C329" s="77" t="s">
        <v>55</v>
      </c>
      <c r="D329" s="1"/>
      <c r="E329" s="77"/>
    </row>
    <row r="330" customFormat="false" ht="12.75" hidden="false" customHeight="false" outlineLevel="0" collapsed="false">
      <c r="A330" s="1" t="n">
        <v>8</v>
      </c>
      <c r="B330" s="77" t="s">
        <v>46</v>
      </c>
      <c r="C330" s="77" t="s">
        <v>57</v>
      </c>
      <c r="D330" s="1"/>
      <c r="E330" s="77"/>
    </row>
    <row r="331" customFormat="false" ht="12.75" hidden="false" customHeight="false" outlineLevel="0" collapsed="false">
      <c r="A331" s="1" t="n">
        <v>9</v>
      </c>
      <c r="B331" s="77" t="s">
        <v>61</v>
      </c>
      <c r="C331" s="77" t="s">
        <v>62</v>
      </c>
      <c r="D331" s="1"/>
      <c r="E331" s="77"/>
    </row>
    <row r="332" customFormat="false" ht="12.75" hidden="false" customHeight="false" outlineLevel="0" collapsed="false">
      <c r="A332" s="1" t="n">
        <v>10</v>
      </c>
      <c r="B332" s="77" t="s">
        <v>56</v>
      </c>
      <c r="C332" s="77" t="s">
        <v>65</v>
      </c>
      <c r="D332" s="1"/>
      <c r="E332" s="77"/>
    </row>
    <row r="333" customFormat="false" ht="12.75" hidden="false" customHeight="false" outlineLevel="0" collapsed="false">
      <c r="A333" s="1" t="n">
        <v>11</v>
      </c>
      <c r="B333" s="77" t="s">
        <v>31</v>
      </c>
      <c r="C333" s="77" t="s">
        <v>66</v>
      </c>
      <c r="D333" s="1"/>
      <c r="E333" s="77"/>
    </row>
    <row r="334" customFormat="false" ht="12.75" hidden="false" customHeight="false" outlineLevel="0" collapsed="false">
      <c r="A334" s="1" t="n">
        <v>12</v>
      </c>
      <c r="B334" s="77" t="s">
        <v>41</v>
      </c>
      <c r="C334" s="77" t="s">
        <v>67</v>
      </c>
      <c r="D334" s="1"/>
      <c r="E334" s="77"/>
    </row>
    <row r="335" customFormat="false" ht="12.75" hidden="false" customHeight="false" outlineLevel="0" collapsed="false">
      <c r="A335" s="1" t="n">
        <v>13</v>
      </c>
      <c r="B335" s="77" t="s">
        <v>63</v>
      </c>
      <c r="C335" s="77" t="s">
        <v>64</v>
      </c>
      <c r="D335" s="1"/>
      <c r="E335" s="77"/>
    </row>
    <row r="336" customFormat="false" ht="12.75" hidden="false" customHeight="false" outlineLevel="0" collapsed="false">
      <c r="A336" s="1" t="n">
        <v>14</v>
      </c>
      <c r="B336" s="77" t="s">
        <v>69</v>
      </c>
      <c r="C336" s="77" t="s">
        <v>70</v>
      </c>
      <c r="D336" s="1"/>
      <c r="E336" s="77"/>
    </row>
    <row r="337" customFormat="false" ht="12.75" hidden="false" customHeight="false" outlineLevel="0" collapsed="false">
      <c r="A337" s="1" t="n">
        <v>15</v>
      </c>
      <c r="B337" s="77" t="s">
        <v>72</v>
      </c>
      <c r="C337" s="77" t="s">
        <v>73</v>
      </c>
      <c r="D337" s="1"/>
      <c r="E337" s="77"/>
    </row>
    <row r="338" customFormat="false" ht="12.75" hidden="false" customHeight="false" outlineLevel="0" collapsed="false">
      <c r="A338" s="1" t="n">
        <v>16</v>
      </c>
      <c r="B338" s="77" t="s">
        <v>29</v>
      </c>
      <c r="C338" s="77" t="s">
        <v>30</v>
      </c>
      <c r="D338" s="1"/>
      <c r="E338" s="77"/>
    </row>
    <row r="339" customFormat="false" ht="12.75" hidden="false" customHeight="false" outlineLevel="0" collapsed="false">
      <c r="A339" s="1" t="n">
        <v>17</v>
      </c>
      <c r="B339" s="77" t="s">
        <v>58</v>
      </c>
      <c r="C339" s="77" t="s">
        <v>59</v>
      </c>
      <c r="D339" s="1"/>
      <c r="E339" s="77"/>
    </row>
    <row r="340" customFormat="false" ht="12.75" hidden="false" customHeight="false" outlineLevel="0" collapsed="false">
      <c r="A340" s="1" t="n">
        <v>18</v>
      </c>
      <c r="B340" s="77" t="s">
        <v>68</v>
      </c>
      <c r="C340" s="77" t="s">
        <v>71</v>
      </c>
      <c r="D340" s="1"/>
      <c r="E340" s="77"/>
    </row>
    <row r="341" customFormat="false" ht="12.75" hidden="false" customHeight="false" outlineLevel="0" collapsed="false">
      <c r="A341" s="1" t="n">
        <v>19</v>
      </c>
      <c r="B341" s="77" t="s">
        <v>34</v>
      </c>
      <c r="C341" s="77" t="s">
        <v>35</v>
      </c>
      <c r="D341" s="1"/>
      <c r="E341" s="77"/>
    </row>
    <row r="342" customFormat="false" ht="12.75" hidden="false" customHeight="false" outlineLevel="0" collapsed="false">
      <c r="A342" s="1" t="n">
        <v>20</v>
      </c>
      <c r="B342" s="77" t="s">
        <v>60</v>
      </c>
      <c r="C342" s="77" t="s">
        <v>74</v>
      </c>
      <c r="D342" s="1"/>
      <c r="E342" s="77"/>
    </row>
    <row r="343" customFormat="false" ht="12.75" hidden="false" customHeight="false" outlineLevel="0" collapsed="false">
      <c r="A343" s="1" t="n">
        <v>21</v>
      </c>
      <c r="B343" s="77" t="s">
        <v>75</v>
      </c>
      <c r="C343" s="77" t="s">
        <v>77</v>
      </c>
      <c r="D343" s="1"/>
      <c r="E343" s="77"/>
    </row>
    <row r="344" customFormat="false" ht="12.75" hidden="false" customHeight="false" outlineLevel="0" collapsed="false">
      <c r="A344" s="1" t="n">
        <v>22</v>
      </c>
      <c r="B344" s="77" t="s">
        <v>52</v>
      </c>
      <c r="C344" s="77" t="s">
        <v>53</v>
      </c>
      <c r="D344" s="1"/>
      <c r="E344" s="77"/>
    </row>
    <row r="345" customFormat="false" ht="12.75" hidden="false" customHeight="false" outlineLevel="0" collapsed="false">
      <c r="A345" s="1" t="n">
        <v>23</v>
      </c>
      <c r="B345" s="77" t="s">
        <v>36</v>
      </c>
      <c r="C345" s="77" t="s">
        <v>78</v>
      </c>
      <c r="D345" s="1"/>
      <c r="E345" s="77"/>
    </row>
    <row r="346" customFormat="false" ht="12.75" hidden="false" customHeight="false" outlineLevel="0" collapsed="false">
      <c r="A346" s="1" t="n">
        <v>24</v>
      </c>
      <c r="B346" s="77" t="s">
        <v>47</v>
      </c>
      <c r="C346" s="77" t="s">
        <v>48</v>
      </c>
      <c r="D346" s="1"/>
      <c r="E346" s="77"/>
    </row>
    <row r="347" customFormat="false" ht="12.75" hidden="false" customHeight="false" outlineLevel="0" collapsed="false">
      <c r="A347" s="1" t="n">
        <v>25</v>
      </c>
      <c r="B347" s="77" t="s">
        <v>39</v>
      </c>
      <c r="C347" s="77" t="s">
        <v>612</v>
      </c>
      <c r="D347" s="1"/>
      <c r="E347" s="77"/>
    </row>
    <row r="348" customFormat="false" ht="12.75" hidden="false" customHeight="false" outlineLevel="0" collapsed="false">
      <c r="A348" s="1" t="n">
        <v>26</v>
      </c>
      <c r="B348" s="77" t="s">
        <v>49</v>
      </c>
      <c r="C348" s="77" t="s">
        <v>76</v>
      </c>
      <c r="D348" s="1"/>
      <c r="E348" s="77"/>
    </row>
    <row r="349" customFormat="false" ht="12.75" hidden="false" customHeight="false" outlineLevel="0" collapsed="false">
      <c r="A349" s="1" t="n">
        <v>27</v>
      </c>
      <c r="D349" s="1"/>
      <c r="E349" s="77"/>
    </row>
    <row r="350" customFormat="false" ht="12.75" hidden="false" customHeight="false" outlineLevel="0" collapsed="false">
      <c r="A350" s="1" t="n">
        <v>28</v>
      </c>
      <c r="D350" s="1"/>
      <c r="E350" s="77"/>
    </row>
    <row r="351" customFormat="false" ht="12.75" hidden="false" customHeight="false" outlineLevel="0" collapsed="false">
      <c r="A351" s="1" t="n">
        <v>29</v>
      </c>
      <c r="D351" s="1"/>
      <c r="E351" s="77"/>
    </row>
    <row r="352" customFormat="false" ht="12.75" hidden="false" customHeight="false" outlineLevel="0" collapsed="false">
      <c r="A352" s="1" t="n">
        <v>30</v>
      </c>
      <c r="D352" s="1"/>
      <c r="E352" s="77"/>
    </row>
    <row r="353" customFormat="false" ht="14.25" hidden="false" customHeight="false" outlineLevel="0" collapsed="false">
      <c r="B353" s="80" t="s">
        <v>613</v>
      </c>
      <c r="E353" s="81"/>
    </row>
    <row r="354" customFormat="false" ht="12.75" hidden="false" customHeight="false" outlineLevel="0" collapsed="false">
      <c r="B354" s="77"/>
      <c r="E354" s="77"/>
    </row>
    <row r="355" customFormat="false" ht="12.75" hidden="false" customHeight="false" outlineLevel="0" collapsed="false">
      <c r="A355" s="1" t="n">
        <v>1</v>
      </c>
      <c r="B355" s="77" t="s">
        <v>614</v>
      </c>
      <c r="C355" s="77" t="s">
        <v>615</v>
      </c>
      <c r="D355" s="1"/>
      <c r="E355" s="77"/>
    </row>
    <row r="356" customFormat="false" ht="12.75" hidden="false" customHeight="false" outlineLevel="0" collapsed="false">
      <c r="A356" s="1" t="n">
        <v>2</v>
      </c>
      <c r="B356" s="77" t="s">
        <v>616</v>
      </c>
      <c r="C356" s="77" t="s">
        <v>617</v>
      </c>
      <c r="D356" s="1"/>
      <c r="E356" s="77"/>
    </row>
    <row r="357" customFormat="false" ht="12.75" hidden="false" customHeight="false" outlineLevel="0" collapsed="false">
      <c r="A357" s="1" t="n">
        <v>3</v>
      </c>
      <c r="B357" s="77" t="s">
        <v>618</v>
      </c>
      <c r="C357" s="77" t="s">
        <v>619</v>
      </c>
      <c r="D357" s="1"/>
      <c r="E357" s="77"/>
    </row>
    <row r="358" customFormat="false" ht="12.75" hidden="false" customHeight="false" outlineLevel="0" collapsed="false">
      <c r="A358" s="1" t="n">
        <v>4</v>
      </c>
      <c r="B358" s="77" t="s">
        <v>620</v>
      </c>
      <c r="C358" s="77" t="s">
        <v>621</v>
      </c>
      <c r="D358" s="1"/>
      <c r="E358" s="77"/>
    </row>
    <row r="359" customFormat="false" ht="12.75" hidden="false" customHeight="false" outlineLevel="0" collapsed="false">
      <c r="A359" s="1" t="n">
        <v>5</v>
      </c>
      <c r="B359" s="77" t="s">
        <v>622</v>
      </c>
      <c r="C359" s="77" t="s">
        <v>623</v>
      </c>
      <c r="D359" s="1"/>
      <c r="E359" s="77"/>
    </row>
    <row r="360" customFormat="false" ht="12.75" hidden="false" customHeight="false" outlineLevel="0" collapsed="false">
      <c r="A360" s="1" t="n">
        <v>6</v>
      </c>
      <c r="B360" s="77" t="s">
        <v>624</v>
      </c>
      <c r="C360" s="77" t="s">
        <v>625</v>
      </c>
      <c r="D360" s="1"/>
      <c r="E360" s="77"/>
    </row>
    <row r="361" customFormat="false" ht="12.75" hidden="false" customHeight="false" outlineLevel="0" collapsed="false">
      <c r="A361" s="1" t="n">
        <v>7</v>
      </c>
      <c r="B361" s="77" t="s">
        <v>626</v>
      </c>
      <c r="C361" s="77" t="s">
        <v>627</v>
      </c>
      <c r="D361" s="1"/>
      <c r="E361" s="77"/>
    </row>
    <row r="362" customFormat="false" ht="12.75" hidden="false" customHeight="false" outlineLevel="0" collapsed="false">
      <c r="A362" s="1" t="n">
        <v>8</v>
      </c>
      <c r="B362" s="77" t="s">
        <v>628</v>
      </c>
      <c r="C362" s="77" t="s">
        <v>629</v>
      </c>
      <c r="D362" s="1"/>
      <c r="E362" s="77"/>
    </row>
    <row r="363" customFormat="false" ht="12.75" hidden="false" customHeight="false" outlineLevel="0" collapsed="false">
      <c r="A363" s="1" t="n">
        <v>9</v>
      </c>
      <c r="B363" s="77" t="s">
        <v>630</v>
      </c>
      <c r="C363" s="77" t="s">
        <v>631</v>
      </c>
      <c r="D363" s="1"/>
      <c r="E363" s="77"/>
    </row>
    <row r="364" customFormat="false" ht="12.75" hidden="false" customHeight="false" outlineLevel="0" collapsed="false">
      <c r="A364" s="1" t="n">
        <v>10</v>
      </c>
      <c r="B364" s="77" t="s">
        <v>632</v>
      </c>
      <c r="C364" s="77" t="s">
        <v>633</v>
      </c>
      <c r="D364" s="1"/>
      <c r="E364" s="77"/>
    </row>
    <row r="365" customFormat="false" ht="12.75" hidden="false" customHeight="false" outlineLevel="0" collapsed="false">
      <c r="A365" s="1" t="n">
        <v>11</v>
      </c>
      <c r="B365" s="77" t="s">
        <v>634</v>
      </c>
      <c r="C365" s="77" t="s">
        <v>635</v>
      </c>
      <c r="D365" s="1"/>
      <c r="E365" s="77"/>
    </row>
    <row r="366" customFormat="false" ht="12.75" hidden="false" customHeight="false" outlineLevel="0" collapsed="false">
      <c r="A366" s="1" t="n">
        <v>12</v>
      </c>
      <c r="B366" s="77" t="s">
        <v>636</v>
      </c>
      <c r="C366" s="77" t="s">
        <v>637</v>
      </c>
      <c r="D366" s="1"/>
      <c r="E366" s="77"/>
    </row>
    <row r="367" customFormat="false" ht="12.75" hidden="false" customHeight="false" outlineLevel="0" collapsed="false">
      <c r="A367" s="1" t="n">
        <v>13</v>
      </c>
      <c r="B367" s="77" t="s">
        <v>638</v>
      </c>
      <c r="C367" s="77" t="s">
        <v>639</v>
      </c>
      <c r="D367" s="1"/>
      <c r="E367" s="77"/>
    </row>
    <row r="368" customFormat="false" ht="12.75" hidden="false" customHeight="false" outlineLevel="0" collapsed="false">
      <c r="A368" s="1" t="n">
        <v>14</v>
      </c>
      <c r="B368" s="77" t="s">
        <v>640</v>
      </c>
      <c r="C368" s="77" t="s">
        <v>641</v>
      </c>
      <c r="D368" s="1"/>
      <c r="E368" s="77"/>
    </row>
    <row r="369" customFormat="false" ht="12.75" hidden="false" customHeight="false" outlineLevel="0" collapsed="false">
      <c r="A369" s="1" t="n">
        <v>15</v>
      </c>
      <c r="B369" s="77" t="s">
        <v>642</v>
      </c>
      <c r="C369" s="77" t="s">
        <v>643</v>
      </c>
      <c r="D369" s="1"/>
      <c r="E369" s="77"/>
    </row>
    <row r="370" customFormat="false" ht="12.75" hidden="false" customHeight="false" outlineLevel="0" collapsed="false">
      <c r="A370" s="1" t="n">
        <v>16</v>
      </c>
      <c r="B370" s="77" t="s">
        <v>644</v>
      </c>
      <c r="C370" s="77" t="s">
        <v>645</v>
      </c>
      <c r="D370" s="1"/>
      <c r="E370" s="77"/>
    </row>
    <row r="371" customFormat="false" ht="12.75" hidden="false" customHeight="false" outlineLevel="0" collapsed="false">
      <c r="A371" s="1" t="n">
        <v>17</v>
      </c>
      <c r="B371" s="77" t="s">
        <v>646</v>
      </c>
      <c r="C371" s="77" t="s">
        <v>647</v>
      </c>
      <c r="D371" s="1"/>
      <c r="E371" s="77"/>
    </row>
    <row r="372" customFormat="false" ht="12.75" hidden="false" customHeight="false" outlineLevel="0" collapsed="false">
      <c r="A372" s="1" t="n">
        <v>18</v>
      </c>
      <c r="B372" s="77" t="s">
        <v>648</v>
      </c>
      <c r="C372" s="77" t="s">
        <v>649</v>
      </c>
      <c r="D372" s="1"/>
      <c r="E372" s="77"/>
    </row>
    <row r="373" customFormat="false" ht="12.75" hidden="false" customHeight="false" outlineLevel="0" collapsed="false">
      <c r="A373" s="1" t="n">
        <v>19</v>
      </c>
      <c r="B373" s="77" t="s">
        <v>650</v>
      </c>
      <c r="C373" s="77" t="s">
        <v>651</v>
      </c>
      <c r="D373" s="1"/>
      <c r="E373" s="77"/>
    </row>
    <row r="374" customFormat="false" ht="12.75" hidden="false" customHeight="false" outlineLevel="0" collapsed="false">
      <c r="A374" s="1" t="n">
        <v>20</v>
      </c>
      <c r="B374" s="77" t="s">
        <v>652</v>
      </c>
      <c r="C374" s="77" t="s">
        <v>653</v>
      </c>
      <c r="D374" s="1"/>
      <c r="E374" s="77"/>
    </row>
    <row r="375" customFormat="false" ht="12.75" hidden="false" customHeight="false" outlineLevel="0" collapsed="false">
      <c r="A375" s="1" t="n">
        <v>21</v>
      </c>
      <c r="B375" s="77" t="s">
        <v>654</v>
      </c>
      <c r="C375" s="77" t="s">
        <v>655</v>
      </c>
      <c r="D375" s="1"/>
      <c r="E375" s="77"/>
    </row>
    <row r="376" customFormat="false" ht="12.75" hidden="false" customHeight="false" outlineLevel="0" collapsed="false">
      <c r="A376" s="1" t="n">
        <v>22</v>
      </c>
      <c r="B376" s="77" t="s">
        <v>656</v>
      </c>
      <c r="C376" s="77" t="s">
        <v>657</v>
      </c>
      <c r="D376" s="1"/>
      <c r="E376" s="77"/>
    </row>
    <row r="377" customFormat="false" ht="12.75" hidden="false" customHeight="false" outlineLevel="0" collapsed="false">
      <c r="A377" s="1" t="n">
        <v>23</v>
      </c>
      <c r="B377" s="77" t="s">
        <v>658</v>
      </c>
      <c r="C377" s="77" t="s">
        <v>659</v>
      </c>
      <c r="D377" s="1"/>
      <c r="E377" s="77"/>
    </row>
    <row r="378" customFormat="false" ht="12.75" hidden="false" customHeight="false" outlineLevel="0" collapsed="false">
      <c r="A378" s="1" t="n">
        <v>24</v>
      </c>
      <c r="B378" s="77" t="s">
        <v>660</v>
      </c>
      <c r="C378" s="77" t="s">
        <v>661</v>
      </c>
      <c r="D378" s="1"/>
    </row>
    <row r="379" customFormat="false" ht="12.75" hidden="false" customHeight="false" outlineLevel="0" collapsed="false">
      <c r="A379" s="1" t="n">
        <v>25</v>
      </c>
      <c r="B379" s="77" t="s">
        <v>662</v>
      </c>
      <c r="C379" s="77" t="s">
        <v>663</v>
      </c>
      <c r="D379" s="1"/>
      <c r="E379" s="77"/>
    </row>
    <row r="380" customFormat="false" ht="12.75" hidden="false" customHeight="false" outlineLevel="0" collapsed="false">
      <c r="A380" s="1" t="n">
        <v>26</v>
      </c>
      <c r="B380" s="77" t="s">
        <v>664</v>
      </c>
      <c r="C380" s="77" t="s">
        <v>665</v>
      </c>
      <c r="D380" s="1"/>
      <c r="E380" s="77"/>
    </row>
    <row r="381" customFormat="false" ht="12.75" hidden="false" customHeight="false" outlineLevel="0" collapsed="false">
      <c r="A381" s="1" t="n">
        <v>27</v>
      </c>
      <c r="D381" s="1"/>
      <c r="E381" s="77"/>
    </row>
    <row r="382" customFormat="false" ht="12.75" hidden="false" customHeight="false" outlineLevel="0" collapsed="false">
      <c r="A382" s="1" t="n">
        <v>28</v>
      </c>
      <c r="D382" s="1"/>
      <c r="E382" s="77"/>
    </row>
    <row r="383" customFormat="false" ht="12.75" hidden="false" customHeight="false" outlineLevel="0" collapsed="false">
      <c r="A383" s="1" t="n">
        <v>29</v>
      </c>
      <c r="D383" s="1"/>
      <c r="E383" s="77"/>
    </row>
    <row r="384" customFormat="false" ht="12.75" hidden="false" customHeight="false" outlineLevel="0" collapsed="false">
      <c r="A384" s="1" t="n">
        <v>30</v>
      </c>
      <c r="D384" s="1"/>
      <c r="E384" s="77"/>
    </row>
    <row r="385" customFormat="false" ht="14.25" hidden="false" customHeight="false" outlineLevel="0" collapsed="false">
      <c r="A385" s="1"/>
      <c r="B385" s="80" t="s">
        <v>666</v>
      </c>
      <c r="D385" s="1"/>
      <c r="E385" s="81"/>
    </row>
    <row r="386" customFormat="false" ht="12.75" hidden="false" customHeight="false" outlineLevel="0" collapsed="false">
      <c r="A386" s="1"/>
      <c r="B386" s="77"/>
      <c r="D386" s="1"/>
      <c r="E386" s="77"/>
    </row>
    <row r="387" customFormat="false" ht="12.75" hidden="false" customHeight="false" outlineLevel="0" collapsed="false">
      <c r="A387" s="1" t="n">
        <v>1</v>
      </c>
      <c r="B387" s="77" t="s">
        <v>667</v>
      </c>
      <c r="C387" s="77" t="s">
        <v>668</v>
      </c>
      <c r="D387" s="1"/>
      <c r="E387" s="77"/>
    </row>
    <row r="388" customFormat="false" ht="12.75" hidden="false" customHeight="false" outlineLevel="0" collapsed="false">
      <c r="A388" s="1" t="n">
        <v>2</v>
      </c>
      <c r="B388" s="77" t="s">
        <v>669</v>
      </c>
      <c r="C388" s="77" t="s">
        <v>670</v>
      </c>
      <c r="D388" s="1"/>
      <c r="E388" s="77"/>
    </row>
    <row r="389" customFormat="false" ht="12.75" hidden="false" customHeight="false" outlineLevel="0" collapsed="false">
      <c r="A389" s="1" t="n">
        <v>3</v>
      </c>
      <c r="B389" s="77" t="s">
        <v>671</v>
      </c>
      <c r="C389" s="77" t="s">
        <v>672</v>
      </c>
      <c r="D389" s="1"/>
      <c r="E389" s="77"/>
    </row>
    <row r="390" customFormat="false" ht="12.75" hidden="false" customHeight="false" outlineLevel="0" collapsed="false">
      <c r="A390" s="1" t="n">
        <v>4</v>
      </c>
      <c r="B390" s="77" t="s">
        <v>673</v>
      </c>
      <c r="C390" s="77" t="s">
        <v>674</v>
      </c>
      <c r="D390" s="1"/>
      <c r="E390" s="77"/>
    </row>
    <row r="391" customFormat="false" ht="12.75" hidden="false" customHeight="false" outlineLevel="0" collapsed="false">
      <c r="A391" s="1" t="n">
        <v>5</v>
      </c>
      <c r="B391" s="77" t="s">
        <v>675</v>
      </c>
      <c r="C391" s="77" t="s">
        <v>676</v>
      </c>
      <c r="D391" s="1"/>
      <c r="E391" s="77"/>
    </row>
    <row r="392" customFormat="false" ht="12.75" hidden="false" customHeight="false" outlineLevel="0" collapsed="false">
      <c r="A392" s="1" t="n">
        <v>6</v>
      </c>
      <c r="B392" s="77" t="s">
        <v>677</v>
      </c>
      <c r="C392" s="77" t="s">
        <v>678</v>
      </c>
      <c r="D392" s="1"/>
      <c r="E392" s="77"/>
    </row>
    <row r="393" customFormat="false" ht="12.75" hidden="false" customHeight="false" outlineLevel="0" collapsed="false">
      <c r="A393" s="1" t="n">
        <v>7</v>
      </c>
      <c r="B393" s="77" t="s">
        <v>679</v>
      </c>
      <c r="C393" s="77" t="s">
        <v>680</v>
      </c>
      <c r="D393" s="1"/>
      <c r="E393" s="77"/>
    </row>
    <row r="394" customFormat="false" ht="12.75" hidden="false" customHeight="false" outlineLevel="0" collapsed="false">
      <c r="A394" s="1" t="n">
        <v>8</v>
      </c>
      <c r="B394" s="77" t="s">
        <v>681</v>
      </c>
      <c r="C394" s="77" t="s">
        <v>682</v>
      </c>
      <c r="D394" s="1"/>
      <c r="E394" s="77"/>
    </row>
    <row r="395" customFormat="false" ht="12.75" hidden="false" customHeight="false" outlineLevel="0" collapsed="false">
      <c r="A395" s="1" t="n">
        <v>9</v>
      </c>
      <c r="B395" s="77" t="s">
        <v>683</v>
      </c>
      <c r="C395" s="77" t="s">
        <v>684</v>
      </c>
      <c r="D395" s="1"/>
      <c r="E395" s="77"/>
    </row>
    <row r="396" customFormat="false" ht="12.75" hidden="false" customHeight="false" outlineLevel="0" collapsed="false">
      <c r="A396" s="1" t="n">
        <v>10</v>
      </c>
      <c r="B396" s="77" t="s">
        <v>685</v>
      </c>
      <c r="C396" s="77" t="s">
        <v>686</v>
      </c>
      <c r="D396" s="1"/>
      <c r="E396" s="77"/>
    </row>
    <row r="397" customFormat="false" ht="12.75" hidden="false" customHeight="false" outlineLevel="0" collapsed="false">
      <c r="A397" s="1" t="n">
        <v>11</v>
      </c>
      <c r="B397" s="77" t="s">
        <v>687</v>
      </c>
      <c r="C397" s="77" t="s">
        <v>688</v>
      </c>
      <c r="D397" s="1"/>
      <c r="E397" s="77"/>
    </row>
    <row r="398" customFormat="false" ht="12.75" hidden="false" customHeight="false" outlineLevel="0" collapsed="false">
      <c r="A398" s="1" t="n">
        <v>12</v>
      </c>
      <c r="B398" s="77" t="s">
        <v>689</v>
      </c>
      <c r="C398" s="77" t="s">
        <v>690</v>
      </c>
      <c r="D398" s="1"/>
      <c r="E398" s="77"/>
    </row>
    <row r="399" customFormat="false" ht="12.75" hidden="false" customHeight="false" outlineLevel="0" collapsed="false">
      <c r="A399" s="1" t="n">
        <v>13</v>
      </c>
      <c r="B399" s="77" t="s">
        <v>691</v>
      </c>
      <c r="C399" s="77" t="s">
        <v>692</v>
      </c>
      <c r="D399" s="1"/>
      <c r="E399" s="77"/>
    </row>
    <row r="400" customFormat="false" ht="12.75" hidden="false" customHeight="false" outlineLevel="0" collapsed="false">
      <c r="A400" s="1" t="n">
        <v>14</v>
      </c>
      <c r="B400" s="77" t="s">
        <v>693</v>
      </c>
      <c r="C400" s="77" t="s">
        <v>694</v>
      </c>
      <c r="D400" s="1"/>
      <c r="E400" s="77"/>
    </row>
    <row r="401" customFormat="false" ht="12.75" hidden="false" customHeight="false" outlineLevel="0" collapsed="false">
      <c r="A401" s="1" t="n">
        <v>15</v>
      </c>
      <c r="B401" s="77" t="s">
        <v>695</v>
      </c>
      <c r="C401" s="77" t="s">
        <v>696</v>
      </c>
      <c r="D401" s="1"/>
      <c r="E401" s="77"/>
    </row>
    <row r="402" customFormat="false" ht="12.75" hidden="false" customHeight="false" outlineLevel="0" collapsed="false">
      <c r="A402" s="1" t="n">
        <v>16</v>
      </c>
      <c r="B402" s="77" t="s">
        <v>697</v>
      </c>
      <c r="C402" s="77" t="s">
        <v>698</v>
      </c>
      <c r="D402" s="1"/>
      <c r="E402" s="77"/>
    </row>
    <row r="403" customFormat="false" ht="12.75" hidden="false" customHeight="false" outlineLevel="0" collapsed="false">
      <c r="A403" s="1" t="n">
        <v>17</v>
      </c>
      <c r="B403" s="77" t="s">
        <v>699</v>
      </c>
      <c r="C403" s="77" t="s">
        <v>700</v>
      </c>
      <c r="D403" s="1"/>
      <c r="E403" s="77"/>
    </row>
    <row r="404" customFormat="false" ht="12.75" hidden="false" customHeight="false" outlineLevel="0" collapsed="false">
      <c r="A404" s="1" t="n">
        <v>18</v>
      </c>
      <c r="B404" s="77" t="s">
        <v>701</v>
      </c>
      <c r="C404" s="77" t="s">
        <v>702</v>
      </c>
      <c r="D404" s="1"/>
      <c r="E404" s="77"/>
    </row>
    <row r="405" customFormat="false" ht="12.75" hidden="false" customHeight="false" outlineLevel="0" collapsed="false">
      <c r="A405" s="1" t="n">
        <v>19</v>
      </c>
      <c r="B405" s="77" t="s">
        <v>703</v>
      </c>
      <c r="C405" s="77" t="s">
        <v>704</v>
      </c>
      <c r="D405" s="1"/>
      <c r="E405" s="77"/>
    </row>
    <row r="406" customFormat="false" ht="12.75" hidden="false" customHeight="false" outlineLevel="0" collapsed="false">
      <c r="A406" s="1" t="n">
        <v>20</v>
      </c>
      <c r="B406" s="77" t="s">
        <v>705</v>
      </c>
      <c r="C406" s="77" t="s">
        <v>706</v>
      </c>
      <c r="D406" s="1"/>
      <c r="E406" s="77"/>
    </row>
    <row r="407" customFormat="false" ht="12.75" hidden="false" customHeight="false" outlineLevel="0" collapsed="false">
      <c r="A407" s="1" t="n">
        <v>21</v>
      </c>
      <c r="B407" s="77" t="s">
        <v>707</v>
      </c>
      <c r="C407" s="77" t="s">
        <v>708</v>
      </c>
      <c r="D407" s="1"/>
      <c r="E407" s="77"/>
    </row>
    <row r="408" customFormat="false" ht="12.75" hidden="false" customHeight="false" outlineLevel="0" collapsed="false">
      <c r="A408" s="1" t="n">
        <v>22</v>
      </c>
      <c r="B408" s="77" t="s">
        <v>709</v>
      </c>
      <c r="C408" s="77" t="s">
        <v>710</v>
      </c>
      <c r="D408" s="1"/>
      <c r="E408" s="77"/>
    </row>
    <row r="409" customFormat="false" ht="12.75" hidden="false" customHeight="false" outlineLevel="0" collapsed="false">
      <c r="A409" s="1" t="n">
        <v>23</v>
      </c>
      <c r="B409" s="77" t="s">
        <v>711</v>
      </c>
      <c r="C409" s="77" t="s">
        <v>712</v>
      </c>
      <c r="D409" s="1"/>
      <c r="E409" s="77"/>
    </row>
    <row r="410" customFormat="false" ht="12.75" hidden="false" customHeight="false" outlineLevel="0" collapsed="false">
      <c r="A410" s="1" t="n">
        <v>24</v>
      </c>
      <c r="B410" s="77" t="s">
        <v>713</v>
      </c>
      <c r="C410" s="77" t="s">
        <v>714</v>
      </c>
      <c r="D410" s="1"/>
      <c r="E410" s="77"/>
    </row>
    <row r="411" customFormat="false" ht="12.75" hidden="false" customHeight="false" outlineLevel="0" collapsed="false">
      <c r="A411" s="1" t="n">
        <v>25</v>
      </c>
      <c r="B411" s="77" t="s">
        <v>715</v>
      </c>
      <c r="C411" s="77" t="s">
        <v>716</v>
      </c>
      <c r="D411" s="1"/>
      <c r="E411" s="77"/>
    </row>
    <row r="412" customFormat="false" ht="12.75" hidden="false" customHeight="false" outlineLevel="0" collapsed="false">
      <c r="A412" s="1" t="n">
        <v>26</v>
      </c>
      <c r="B412" s="77" t="s">
        <v>717</v>
      </c>
      <c r="C412" s="77" t="s">
        <v>718</v>
      </c>
      <c r="D412" s="1"/>
      <c r="E412" s="77"/>
    </row>
    <row r="413" customFormat="false" ht="12.75" hidden="false" customHeight="false" outlineLevel="0" collapsed="false">
      <c r="A413" s="1" t="n">
        <v>27</v>
      </c>
      <c r="B413" s="77" t="s">
        <v>719</v>
      </c>
      <c r="C413" s="77" t="s">
        <v>720</v>
      </c>
      <c r="D413" s="1"/>
      <c r="E413" s="77"/>
    </row>
    <row r="414" customFormat="false" ht="12.75" hidden="false" customHeight="false" outlineLevel="0" collapsed="false">
      <c r="A414" s="1" t="n">
        <v>28</v>
      </c>
      <c r="D414" s="1"/>
      <c r="E414" s="77"/>
    </row>
    <row r="415" customFormat="false" ht="12.75" hidden="false" customHeight="false" outlineLevel="0" collapsed="false">
      <c r="A415" s="1" t="n">
        <v>29</v>
      </c>
      <c r="D415" s="1"/>
      <c r="E415" s="77"/>
    </row>
    <row r="416" customFormat="false" ht="12.75" hidden="false" customHeight="false" outlineLevel="0" collapsed="false">
      <c r="A416" s="1" t="n">
        <v>30</v>
      </c>
      <c r="D416" s="1"/>
      <c r="E416" s="77"/>
    </row>
    <row r="417" customFormat="false" ht="14.25" hidden="false" customHeight="false" outlineLevel="0" collapsed="false">
      <c r="B417" s="80" t="s">
        <v>721</v>
      </c>
      <c r="E417" s="81"/>
    </row>
    <row r="418" customFormat="false" ht="12.75" hidden="false" customHeight="false" outlineLevel="0" collapsed="false">
      <c r="E418" s="77"/>
    </row>
    <row r="419" customFormat="false" ht="12.75" hidden="false" customHeight="false" outlineLevel="0" collapsed="false">
      <c r="A419" s="1" t="n">
        <v>1</v>
      </c>
      <c r="B419" s="77" t="s">
        <v>722</v>
      </c>
      <c r="C419" s="77" t="s">
        <v>723</v>
      </c>
      <c r="D419" s="1"/>
      <c r="E419" s="77"/>
    </row>
    <row r="420" customFormat="false" ht="12.75" hidden="false" customHeight="false" outlineLevel="0" collapsed="false">
      <c r="A420" s="1" t="n">
        <v>2</v>
      </c>
      <c r="B420" s="77" t="s">
        <v>724</v>
      </c>
      <c r="C420" s="77" t="s">
        <v>725</v>
      </c>
      <c r="D420" s="1"/>
      <c r="E420" s="77"/>
    </row>
    <row r="421" customFormat="false" ht="12.75" hidden="false" customHeight="false" outlineLevel="0" collapsed="false">
      <c r="A421" s="1" t="n">
        <v>3</v>
      </c>
      <c r="B421" s="77" t="s">
        <v>726</v>
      </c>
      <c r="C421" s="77" t="s">
        <v>727</v>
      </c>
      <c r="D421" s="1"/>
      <c r="E421" s="77"/>
    </row>
    <row r="422" customFormat="false" ht="12.75" hidden="false" customHeight="false" outlineLevel="0" collapsed="false">
      <c r="A422" s="1" t="n">
        <v>4</v>
      </c>
      <c r="B422" s="77" t="s">
        <v>728</v>
      </c>
      <c r="C422" s="77" t="s">
        <v>729</v>
      </c>
      <c r="D422" s="1"/>
      <c r="E422" s="77"/>
    </row>
    <row r="423" customFormat="false" ht="12.75" hidden="false" customHeight="false" outlineLevel="0" collapsed="false">
      <c r="A423" s="1" t="n">
        <v>5</v>
      </c>
      <c r="B423" s="77" t="s">
        <v>730</v>
      </c>
      <c r="C423" s="77" t="s">
        <v>731</v>
      </c>
      <c r="D423" s="1"/>
      <c r="E423" s="77"/>
    </row>
    <row r="424" customFormat="false" ht="12.75" hidden="false" customHeight="false" outlineLevel="0" collapsed="false">
      <c r="A424" s="1" t="n">
        <v>6</v>
      </c>
      <c r="B424" s="77" t="s">
        <v>732</v>
      </c>
      <c r="C424" s="77" t="s">
        <v>733</v>
      </c>
      <c r="D424" s="1"/>
      <c r="E424" s="77"/>
    </row>
    <row r="425" customFormat="false" ht="12.75" hidden="false" customHeight="false" outlineLevel="0" collapsed="false">
      <c r="A425" s="1" t="n">
        <v>7</v>
      </c>
      <c r="B425" s="77" t="s">
        <v>734</v>
      </c>
      <c r="C425" s="77" t="s">
        <v>735</v>
      </c>
      <c r="D425" s="1"/>
      <c r="E425" s="77"/>
    </row>
    <row r="426" customFormat="false" ht="12.75" hidden="false" customHeight="false" outlineLevel="0" collapsed="false">
      <c r="A426" s="1" t="n">
        <v>8</v>
      </c>
      <c r="B426" s="77" t="s">
        <v>736</v>
      </c>
      <c r="C426" s="77" t="s">
        <v>737</v>
      </c>
      <c r="D426" s="1"/>
      <c r="E426" s="77"/>
    </row>
    <row r="427" customFormat="false" ht="12.75" hidden="false" customHeight="false" outlineLevel="0" collapsed="false">
      <c r="A427" s="1" t="n">
        <v>9</v>
      </c>
      <c r="B427" s="77" t="s">
        <v>738</v>
      </c>
      <c r="C427" s="77" t="s">
        <v>739</v>
      </c>
      <c r="D427" s="1"/>
      <c r="E427" s="77"/>
    </row>
    <row r="428" customFormat="false" ht="12.75" hidden="false" customHeight="false" outlineLevel="0" collapsed="false">
      <c r="A428" s="1" t="n">
        <v>10</v>
      </c>
      <c r="B428" s="77" t="s">
        <v>740</v>
      </c>
      <c r="C428" s="77" t="s">
        <v>741</v>
      </c>
      <c r="D428" s="1"/>
      <c r="E428" s="77"/>
    </row>
    <row r="429" customFormat="false" ht="12.75" hidden="false" customHeight="false" outlineLevel="0" collapsed="false">
      <c r="A429" s="1" t="n">
        <v>11</v>
      </c>
      <c r="B429" s="77" t="s">
        <v>742</v>
      </c>
      <c r="C429" s="77" t="s">
        <v>743</v>
      </c>
      <c r="D429" s="1"/>
      <c r="E429" s="77"/>
    </row>
    <row r="430" customFormat="false" ht="12.75" hidden="false" customHeight="false" outlineLevel="0" collapsed="false">
      <c r="A430" s="1" t="n">
        <v>12</v>
      </c>
      <c r="B430" s="77" t="s">
        <v>744</v>
      </c>
      <c r="C430" s="77" t="s">
        <v>745</v>
      </c>
      <c r="D430" s="1"/>
      <c r="E430" s="77"/>
    </row>
    <row r="431" customFormat="false" ht="12.75" hidden="false" customHeight="false" outlineLevel="0" collapsed="false">
      <c r="A431" s="1" t="n">
        <v>13</v>
      </c>
      <c r="B431" s="77" t="s">
        <v>746</v>
      </c>
      <c r="C431" s="77" t="s">
        <v>747</v>
      </c>
      <c r="D431" s="1"/>
      <c r="E431" s="77"/>
    </row>
    <row r="432" customFormat="false" ht="12.75" hidden="false" customHeight="false" outlineLevel="0" collapsed="false">
      <c r="A432" s="1" t="n">
        <v>14</v>
      </c>
      <c r="B432" s="77" t="s">
        <v>748</v>
      </c>
      <c r="C432" s="77" t="s">
        <v>749</v>
      </c>
      <c r="D432" s="1"/>
      <c r="E432" s="77"/>
    </row>
    <row r="433" customFormat="false" ht="12.75" hidden="false" customHeight="false" outlineLevel="0" collapsed="false">
      <c r="A433" s="1" t="n">
        <v>15</v>
      </c>
      <c r="B433" s="77" t="s">
        <v>750</v>
      </c>
      <c r="C433" s="77" t="s">
        <v>751</v>
      </c>
      <c r="D433" s="1"/>
      <c r="E433" s="77"/>
    </row>
    <row r="434" customFormat="false" ht="12.75" hidden="false" customHeight="false" outlineLevel="0" collapsed="false">
      <c r="A434" s="1" t="n">
        <v>16</v>
      </c>
      <c r="B434" s="77" t="s">
        <v>752</v>
      </c>
      <c r="C434" s="77" t="s">
        <v>753</v>
      </c>
      <c r="D434" s="1"/>
      <c r="E434" s="77"/>
    </row>
    <row r="435" customFormat="false" ht="12.75" hidden="false" customHeight="false" outlineLevel="0" collapsed="false">
      <c r="A435" s="1" t="n">
        <v>17</v>
      </c>
      <c r="B435" s="77" t="s">
        <v>754</v>
      </c>
      <c r="C435" s="77" t="s">
        <v>755</v>
      </c>
      <c r="D435" s="1"/>
      <c r="E435" s="77"/>
    </row>
    <row r="436" customFormat="false" ht="12.75" hidden="false" customHeight="false" outlineLevel="0" collapsed="false">
      <c r="A436" s="1" t="n">
        <v>18</v>
      </c>
      <c r="B436" s="77" t="s">
        <v>756</v>
      </c>
      <c r="C436" s="77" t="s">
        <v>757</v>
      </c>
      <c r="D436" s="1"/>
      <c r="E436" s="77"/>
    </row>
    <row r="437" customFormat="false" ht="12.75" hidden="false" customHeight="false" outlineLevel="0" collapsed="false">
      <c r="A437" s="1" t="n">
        <v>19</v>
      </c>
      <c r="B437" s="77" t="s">
        <v>758</v>
      </c>
      <c r="C437" s="77" t="s">
        <v>759</v>
      </c>
      <c r="D437" s="1"/>
      <c r="E437" s="77"/>
    </row>
    <row r="438" customFormat="false" ht="12.75" hidden="false" customHeight="false" outlineLevel="0" collapsed="false">
      <c r="A438" s="1" t="n">
        <v>20</v>
      </c>
      <c r="B438" s="77" t="s">
        <v>760</v>
      </c>
      <c r="C438" s="77" t="s">
        <v>761</v>
      </c>
      <c r="D438" s="1"/>
      <c r="E438" s="77"/>
    </row>
    <row r="439" customFormat="false" ht="12.75" hidden="false" customHeight="false" outlineLevel="0" collapsed="false">
      <c r="A439" s="1" t="n">
        <v>21</v>
      </c>
      <c r="B439" s="77" t="s">
        <v>762</v>
      </c>
      <c r="C439" s="77" t="s">
        <v>763</v>
      </c>
      <c r="D439" s="1"/>
      <c r="E439" s="77"/>
    </row>
    <row r="440" customFormat="false" ht="12.75" hidden="false" customHeight="false" outlineLevel="0" collapsed="false">
      <c r="A440" s="1" t="n">
        <v>22</v>
      </c>
      <c r="B440" s="77" t="s">
        <v>764</v>
      </c>
      <c r="C440" s="77" t="s">
        <v>765</v>
      </c>
      <c r="D440" s="1"/>
      <c r="E440" s="77"/>
    </row>
    <row r="441" customFormat="false" ht="12.75" hidden="false" customHeight="false" outlineLevel="0" collapsed="false">
      <c r="A441" s="1" t="n">
        <v>23</v>
      </c>
      <c r="B441" s="77" t="s">
        <v>766</v>
      </c>
      <c r="C441" s="77" t="s">
        <v>767</v>
      </c>
      <c r="D441" s="1"/>
      <c r="E441" s="77"/>
    </row>
    <row r="442" customFormat="false" ht="12.75" hidden="false" customHeight="false" outlineLevel="0" collapsed="false">
      <c r="A442" s="1" t="n">
        <v>24</v>
      </c>
      <c r="B442" s="77" t="s">
        <v>768</v>
      </c>
      <c r="C442" s="77" t="s">
        <v>769</v>
      </c>
      <c r="D442" s="1"/>
      <c r="E442" s="77"/>
    </row>
    <row r="443" customFormat="false" ht="12.75" hidden="false" customHeight="false" outlineLevel="0" collapsed="false">
      <c r="A443" s="1" t="n">
        <v>25</v>
      </c>
      <c r="B443" s="77" t="s">
        <v>770</v>
      </c>
      <c r="C443" s="77" t="s">
        <v>771</v>
      </c>
      <c r="D443" s="1"/>
    </row>
    <row r="444" customFormat="false" ht="12.75" hidden="false" customHeight="false" outlineLevel="0" collapsed="false">
      <c r="A444" s="1" t="n">
        <v>26</v>
      </c>
      <c r="D444" s="1"/>
    </row>
    <row r="445" customFormat="false" ht="12.75" hidden="false" customHeight="false" outlineLevel="0" collapsed="false">
      <c r="A445" s="1" t="n">
        <v>27</v>
      </c>
      <c r="D445" s="1"/>
    </row>
    <row r="446" customFormat="false" ht="12.75" hidden="false" customHeight="false" outlineLevel="0" collapsed="false">
      <c r="A446" s="1" t="n">
        <v>28</v>
      </c>
      <c r="D446" s="1"/>
    </row>
    <row r="447" customFormat="false" ht="12.75" hidden="false" customHeight="false" outlineLevel="0" collapsed="false">
      <c r="A447" s="1" t="n">
        <v>29</v>
      </c>
      <c r="D447" s="1"/>
    </row>
    <row r="448" customFormat="false" ht="12.75" hidden="false" customHeight="false" outlineLevel="0" collapsed="false">
      <c r="A448" s="1" t="n">
        <v>30</v>
      </c>
      <c r="D448" s="1"/>
    </row>
    <row r="449" customFormat="false" ht="14.25" hidden="false" customHeight="false" outlineLevel="0" collapsed="false">
      <c r="A449" s="1"/>
      <c r="B449" s="80" t="s">
        <v>772</v>
      </c>
      <c r="D449" s="1"/>
      <c r="E449" s="81"/>
    </row>
    <row r="450" customFormat="false" ht="12.75" hidden="false" customHeight="false" outlineLevel="0" collapsed="false">
      <c r="E450" s="77"/>
    </row>
    <row r="451" customFormat="false" ht="12.75" hidden="false" customHeight="false" outlineLevel="0" collapsed="false">
      <c r="A451" s="1" t="n">
        <v>1</v>
      </c>
      <c r="B451" s="77" t="s">
        <v>773</v>
      </c>
      <c r="C451" s="77" t="s">
        <v>774</v>
      </c>
      <c r="D451" s="1"/>
      <c r="E451" s="77"/>
    </row>
    <row r="452" customFormat="false" ht="12.75" hidden="false" customHeight="false" outlineLevel="0" collapsed="false">
      <c r="A452" s="1" t="n">
        <v>2</v>
      </c>
      <c r="B452" s="77" t="s">
        <v>775</v>
      </c>
      <c r="C452" s="77" t="s">
        <v>776</v>
      </c>
      <c r="D452" s="1"/>
      <c r="E452" s="77"/>
    </row>
    <row r="453" customFormat="false" ht="12.75" hidden="false" customHeight="false" outlineLevel="0" collapsed="false">
      <c r="A453" s="1" t="n">
        <v>3</v>
      </c>
      <c r="B453" s="77" t="s">
        <v>777</v>
      </c>
      <c r="C453" s="77" t="s">
        <v>778</v>
      </c>
      <c r="D453" s="1"/>
      <c r="E453" s="77"/>
    </row>
    <row r="454" customFormat="false" ht="12.75" hidden="false" customHeight="false" outlineLevel="0" collapsed="false">
      <c r="A454" s="1" t="n">
        <v>4</v>
      </c>
      <c r="B454" s="77" t="s">
        <v>779</v>
      </c>
      <c r="C454" s="77" t="s">
        <v>780</v>
      </c>
      <c r="D454" s="1"/>
      <c r="E454" s="77"/>
    </row>
    <row r="455" customFormat="false" ht="12.75" hidden="false" customHeight="false" outlineLevel="0" collapsed="false">
      <c r="A455" s="1" t="n">
        <v>5</v>
      </c>
      <c r="B455" s="77" t="s">
        <v>781</v>
      </c>
      <c r="C455" s="77" t="s">
        <v>782</v>
      </c>
      <c r="D455" s="1"/>
      <c r="E455" s="77"/>
    </row>
    <row r="456" customFormat="false" ht="12.75" hidden="false" customHeight="false" outlineLevel="0" collapsed="false">
      <c r="A456" s="1" t="n">
        <v>6</v>
      </c>
      <c r="B456" s="77" t="s">
        <v>783</v>
      </c>
      <c r="C456" s="77" t="s">
        <v>784</v>
      </c>
      <c r="D456" s="1"/>
      <c r="E456" s="77"/>
    </row>
    <row r="457" customFormat="false" ht="12.75" hidden="false" customHeight="false" outlineLevel="0" collapsed="false">
      <c r="A457" s="1" t="n">
        <v>7</v>
      </c>
      <c r="B457" s="77" t="s">
        <v>785</v>
      </c>
      <c r="C457" s="77" t="s">
        <v>786</v>
      </c>
      <c r="D457" s="1"/>
      <c r="E457" s="77"/>
    </row>
    <row r="458" customFormat="false" ht="12.75" hidden="false" customHeight="false" outlineLevel="0" collapsed="false">
      <c r="A458" s="1" t="n">
        <v>8</v>
      </c>
      <c r="B458" s="77" t="s">
        <v>787</v>
      </c>
      <c r="C458" s="77" t="s">
        <v>788</v>
      </c>
      <c r="D458" s="1"/>
      <c r="E458" s="77"/>
    </row>
    <row r="459" customFormat="false" ht="12.75" hidden="false" customHeight="false" outlineLevel="0" collapsed="false">
      <c r="A459" s="1" t="n">
        <v>9</v>
      </c>
      <c r="B459" s="77" t="s">
        <v>789</v>
      </c>
      <c r="C459" s="77" t="s">
        <v>790</v>
      </c>
      <c r="D459" s="1"/>
      <c r="E459" s="77"/>
    </row>
    <row r="460" customFormat="false" ht="12.75" hidden="false" customHeight="false" outlineLevel="0" collapsed="false">
      <c r="A460" s="1" t="n">
        <v>10</v>
      </c>
      <c r="B460" s="77" t="s">
        <v>791</v>
      </c>
      <c r="C460" s="77" t="s">
        <v>792</v>
      </c>
      <c r="D460" s="1"/>
      <c r="E460" s="77"/>
    </row>
    <row r="461" customFormat="false" ht="12.75" hidden="false" customHeight="false" outlineLevel="0" collapsed="false">
      <c r="A461" s="1" t="n">
        <v>11</v>
      </c>
      <c r="B461" s="77" t="s">
        <v>793</v>
      </c>
      <c r="C461" s="77" t="s">
        <v>794</v>
      </c>
      <c r="D461" s="1"/>
      <c r="E461" s="77"/>
    </row>
    <row r="462" customFormat="false" ht="12.75" hidden="false" customHeight="false" outlineLevel="0" collapsed="false">
      <c r="A462" s="1" t="n">
        <v>12</v>
      </c>
      <c r="B462" s="77" t="s">
        <v>795</v>
      </c>
      <c r="C462" s="77" t="s">
        <v>796</v>
      </c>
      <c r="D462" s="1"/>
      <c r="E462" s="77"/>
    </row>
    <row r="463" customFormat="false" ht="12.75" hidden="false" customHeight="false" outlineLevel="0" collapsed="false">
      <c r="A463" s="1" t="n">
        <v>13</v>
      </c>
      <c r="B463" s="77" t="s">
        <v>797</v>
      </c>
      <c r="C463" s="77" t="s">
        <v>798</v>
      </c>
      <c r="D463" s="1"/>
      <c r="E463" s="77"/>
    </row>
    <row r="464" customFormat="false" ht="12.75" hidden="false" customHeight="false" outlineLevel="0" collapsed="false">
      <c r="A464" s="1" t="n">
        <v>14</v>
      </c>
      <c r="B464" s="77" t="s">
        <v>799</v>
      </c>
      <c r="C464" s="77" t="s">
        <v>800</v>
      </c>
      <c r="D464" s="1"/>
      <c r="E464" s="77"/>
    </row>
    <row r="465" customFormat="false" ht="12.75" hidden="false" customHeight="false" outlineLevel="0" collapsed="false">
      <c r="A465" s="1" t="n">
        <v>15</v>
      </c>
      <c r="B465" s="77" t="s">
        <v>801</v>
      </c>
      <c r="C465" s="77" t="s">
        <v>802</v>
      </c>
      <c r="D465" s="1"/>
      <c r="E465" s="77"/>
    </row>
    <row r="466" customFormat="false" ht="12.75" hidden="false" customHeight="false" outlineLevel="0" collapsed="false">
      <c r="A466" s="1" t="n">
        <v>16</v>
      </c>
      <c r="B466" s="77" t="s">
        <v>803</v>
      </c>
      <c r="C466" s="77" t="s">
        <v>804</v>
      </c>
      <c r="D466" s="1"/>
      <c r="E466" s="77"/>
    </row>
    <row r="467" customFormat="false" ht="12.75" hidden="false" customHeight="false" outlineLevel="0" collapsed="false">
      <c r="A467" s="1" t="n">
        <v>17</v>
      </c>
      <c r="B467" s="77" t="s">
        <v>805</v>
      </c>
      <c r="C467" s="77" t="s">
        <v>806</v>
      </c>
      <c r="D467" s="1"/>
      <c r="E467" s="77"/>
    </row>
    <row r="468" customFormat="false" ht="12.75" hidden="false" customHeight="false" outlineLevel="0" collapsed="false">
      <c r="A468" s="1" t="n">
        <v>18</v>
      </c>
      <c r="B468" s="77" t="s">
        <v>807</v>
      </c>
      <c r="C468" s="77" t="s">
        <v>808</v>
      </c>
      <c r="D468" s="1"/>
      <c r="E468" s="77"/>
    </row>
    <row r="469" customFormat="false" ht="12.75" hidden="false" customHeight="false" outlineLevel="0" collapsed="false">
      <c r="A469" s="1" t="n">
        <v>19</v>
      </c>
      <c r="B469" s="77" t="s">
        <v>809</v>
      </c>
      <c r="C469" s="77" t="s">
        <v>810</v>
      </c>
      <c r="D469" s="1"/>
      <c r="E469" s="77"/>
    </row>
    <row r="470" customFormat="false" ht="12.75" hidden="false" customHeight="false" outlineLevel="0" collapsed="false">
      <c r="A470" s="1" t="n">
        <v>20</v>
      </c>
      <c r="B470" s="77" t="s">
        <v>811</v>
      </c>
      <c r="C470" s="77" t="s">
        <v>812</v>
      </c>
      <c r="D470" s="1"/>
      <c r="E470" s="77"/>
    </row>
    <row r="471" customFormat="false" ht="12.75" hidden="false" customHeight="false" outlineLevel="0" collapsed="false">
      <c r="A471" s="1" t="n">
        <v>21</v>
      </c>
      <c r="B471" s="77" t="s">
        <v>813</v>
      </c>
      <c r="C471" s="77" t="s">
        <v>814</v>
      </c>
      <c r="D471" s="1"/>
      <c r="E471" s="77"/>
    </row>
    <row r="472" customFormat="false" ht="12.75" hidden="false" customHeight="false" outlineLevel="0" collapsed="false">
      <c r="A472" s="1" t="n">
        <v>22</v>
      </c>
      <c r="B472" s="77" t="s">
        <v>815</v>
      </c>
      <c r="C472" s="77" t="s">
        <v>816</v>
      </c>
      <c r="D472" s="1"/>
      <c r="E472" s="77"/>
    </row>
    <row r="473" customFormat="false" ht="12.75" hidden="false" customHeight="false" outlineLevel="0" collapsed="false">
      <c r="A473" s="1" t="n">
        <v>23</v>
      </c>
      <c r="B473" s="77" t="s">
        <v>817</v>
      </c>
      <c r="C473" s="77" t="s">
        <v>818</v>
      </c>
      <c r="D473" s="1"/>
      <c r="E473" s="77"/>
    </row>
    <row r="474" customFormat="false" ht="12.75" hidden="false" customHeight="false" outlineLevel="0" collapsed="false">
      <c r="A474" s="1" t="n">
        <v>24</v>
      </c>
      <c r="B474" s="77" t="s">
        <v>819</v>
      </c>
      <c r="C474" s="77" t="s">
        <v>820</v>
      </c>
      <c r="D474" s="1"/>
      <c r="E474" s="77"/>
    </row>
    <row r="475" customFormat="false" ht="12.75" hidden="false" customHeight="false" outlineLevel="0" collapsed="false">
      <c r="A475" s="1" t="n">
        <v>25</v>
      </c>
      <c r="B475" s="77" t="s">
        <v>821</v>
      </c>
      <c r="C475" s="77" t="s">
        <v>822</v>
      </c>
      <c r="D475" s="1"/>
      <c r="E475" s="77"/>
    </row>
    <row r="476" customFormat="false" ht="12.75" hidden="false" customHeight="false" outlineLevel="0" collapsed="false">
      <c r="A476" s="1" t="n">
        <v>26</v>
      </c>
      <c r="B476" s="77" t="s">
        <v>823</v>
      </c>
      <c r="C476" s="77" t="s">
        <v>824</v>
      </c>
      <c r="D476" s="1"/>
      <c r="E476" s="77"/>
    </row>
    <row r="477" customFormat="false" ht="12.75" hidden="false" customHeight="false" outlineLevel="0" collapsed="false">
      <c r="A477" s="1" t="n">
        <v>27</v>
      </c>
      <c r="D477" s="1"/>
      <c r="E477" s="77"/>
    </row>
    <row r="478" customFormat="false" ht="12.75" hidden="false" customHeight="false" outlineLevel="0" collapsed="false">
      <c r="A478" s="1" t="n">
        <v>28</v>
      </c>
      <c r="D478" s="1"/>
      <c r="E478" s="77"/>
    </row>
    <row r="479" customFormat="false" ht="12.75" hidden="false" customHeight="false" outlineLevel="0" collapsed="false">
      <c r="A479" s="1" t="n">
        <v>29</v>
      </c>
      <c r="D479" s="1"/>
      <c r="E479" s="77"/>
    </row>
    <row r="480" customFormat="false" ht="12.75" hidden="false" customHeight="false" outlineLevel="0" collapsed="false">
      <c r="A480" s="1" t="n">
        <v>30</v>
      </c>
      <c r="D480" s="1"/>
      <c r="E480" s="77"/>
    </row>
    <row r="481" customFormat="false" ht="14.25" hidden="false" customHeight="false" outlineLevel="0" collapsed="false">
      <c r="B481" s="80" t="s">
        <v>825</v>
      </c>
      <c r="E481" s="81"/>
    </row>
    <row r="482" customFormat="false" ht="12.75" hidden="false" customHeight="false" outlineLevel="0" collapsed="false">
      <c r="E482" s="77"/>
    </row>
    <row r="483" customFormat="false" ht="12.75" hidden="false" customHeight="false" outlineLevel="0" collapsed="false">
      <c r="A483" s="1" t="n">
        <v>1</v>
      </c>
      <c r="B483" s="77" t="s">
        <v>826</v>
      </c>
      <c r="C483" s="77" t="s">
        <v>827</v>
      </c>
      <c r="D483" s="1"/>
      <c r="E483" s="77"/>
    </row>
    <row r="484" customFormat="false" ht="12.75" hidden="false" customHeight="false" outlineLevel="0" collapsed="false">
      <c r="A484" s="1" t="n">
        <v>2</v>
      </c>
      <c r="B484" s="77" t="s">
        <v>828</v>
      </c>
      <c r="C484" s="77" t="s">
        <v>829</v>
      </c>
      <c r="D484" s="1"/>
      <c r="E484" s="77"/>
    </row>
    <row r="485" customFormat="false" ht="12.75" hidden="false" customHeight="false" outlineLevel="0" collapsed="false">
      <c r="A485" s="1" t="n">
        <v>3</v>
      </c>
      <c r="B485" s="77" t="s">
        <v>830</v>
      </c>
      <c r="C485" s="77" t="s">
        <v>831</v>
      </c>
      <c r="D485" s="1"/>
      <c r="E485" s="77"/>
    </row>
    <row r="486" customFormat="false" ht="12.75" hidden="false" customHeight="false" outlineLevel="0" collapsed="false">
      <c r="A486" s="1" t="n">
        <v>4</v>
      </c>
      <c r="B486" s="77" t="s">
        <v>832</v>
      </c>
      <c r="C486" s="77" t="s">
        <v>833</v>
      </c>
      <c r="D486" s="1"/>
      <c r="E486" s="77"/>
    </row>
    <row r="487" customFormat="false" ht="12.75" hidden="false" customHeight="false" outlineLevel="0" collapsed="false">
      <c r="A487" s="1" t="n">
        <v>5</v>
      </c>
      <c r="B487" s="77" t="s">
        <v>834</v>
      </c>
      <c r="C487" s="77" t="s">
        <v>835</v>
      </c>
      <c r="D487" s="1"/>
      <c r="E487" s="77"/>
    </row>
    <row r="488" customFormat="false" ht="12.75" hidden="false" customHeight="false" outlineLevel="0" collapsed="false">
      <c r="A488" s="1" t="n">
        <v>6</v>
      </c>
      <c r="B488" s="77" t="s">
        <v>836</v>
      </c>
      <c r="C488" s="77" t="s">
        <v>837</v>
      </c>
      <c r="D488" s="1"/>
      <c r="E488" s="77"/>
    </row>
    <row r="489" customFormat="false" ht="12.75" hidden="false" customHeight="false" outlineLevel="0" collapsed="false">
      <c r="A489" s="1" t="n">
        <v>7</v>
      </c>
      <c r="B489" s="77" t="s">
        <v>838</v>
      </c>
      <c r="C489" s="77" t="s">
        <v>839</v>
      </c>
      <c r="D489" s="1"/>
      <c r="E489" s="77"/>
    </row>
    <row r="490" customFormat="false" ht="12.75" hidden="false" customHeight="false" outlineLevel="0" collapsed="false">
      <c r="A490" s="1" t="n">
        <v>8</v>
      </c>
      <c r="B490" s="77" t="s">
        <v>840</v>
      </c>
      <c r="C490" s="77" t="s">
        <v>841</v>
      </c>
      <c r="D490" s="1"/>
      <c r="E490" s="77"/>
    </row>
    <row r="491" customFormat="false" ht="12.75" hidden="false" customHeight="false" outlineLevel="0" collapsed="false">
      <c r="A491" s="1" t="n">
        <v>9</v>
      </c>
      <c r="B491" s="77" t="s">
        <v>842</v>
      </c>
      <c r="C491" s="77" t="s">
        <v>843</v>
      </c>
      <c r="D491" s="1"/>
      <c r="E491" s="77"/>
    </row>
    <row r="492" customFormat="false" ht="12.75" hidden="false" customHeight="false" outlineLevel="0" collapsed="false">
      <c r="A492" s="1" t="n">
        <v>10</v>
      </c>
      <c r="B492" s="77" t="s">
        <v>844</v>
      </c>
      <c r="C492" s="77" t="s">
        <v>845</v>
      </c>
      <c r="D492" s="1"/>
      <c r="E492" s="77"/>
    </row>
    <row r="493" customFormat="false" ht="12.75" hidden="false" customHeight="false" outlineLevel="0" collapsed="false">
      <c r="A493" s="1" t="n">
        <v>11</v>
      </c>
      <c r="B493" s="77" t="s">
        <v>846</v>
      </c>
      <c r="C493" s="77" t="s">
        <v>847</v>
      </c>
      <c r="D493" s="1"/>
      <c r="E493" s="77"/>
    </row>
    <row r="494" customFormat="false" ht="12.75" hidden="false" customHeight="false" outlineLevel="0" collapsed="false">
      <c r="A494" s="1" t="n">
        <v>12</v>
      </c>
      <c r="B494" s="77" t="s">
        <v>848</v>
      </c>
      <c r="C494" s="77" t="s">
        <v>849</v>
      </c>
      <c r="D494" s="1"/>
      <c r="E494" s="77"/>
    </row>
    <row r="495" customFormat="false" ht="12.75" hidden="false" customHeight="false" outlineLevel="0" collapsed="false">
      <c r="A495" s="1" t="n">
        <v>13</v>
      </c>
      <c r="B495" s="77" t="s">
        <v>850</v>
      </c>
      <c r="C495" s="77" t="s">
        <v>851</v>
      </c>
      <c r="D495" s="1"/>
      <c r="E495" s="77"/>
    </row>
    <row r="496" customFormat="false" ht="12.75" hidden="false" customHeight="false" outlineLevel="0" collapsed="false">
      <c r="A496" s="1" t="n">
        <v>14</v>
      </c>
      <c r="B496" s="77" t="s">
        <v>852</v>
      </c>
      <c r="C496" s="77" t="s">
        <v>853</v>
      </c>
      <c r="D496" s="1"/>
      <c r="E496" s="77"/>
    </row>
    <row r="497" customFormat="false" ht="12.75" hidden="false" customHeight="false" outlineLevel="0" collapsed="false">
      <c r="A497" s="1" t="n">
        <v>15</v>
      </c>
      <c r="B497" s="77" t="s">
        <v>854</v>
      </c>
      <c r="C497" s="77" t="s">
        <v>855</v>
      </c>
      <c r="D497" s="1"/>
      <c r="E497" s="77"/>
    </row>
    <row r="498" customFormat="false" ht="12.75" hidden="false" customHeight="false" outlineLevel="0" collapsed="false">
      <c r="A498" s="1" t="n">
        <v>16</v>
      </c>
      <c r="B498" s="77" t="s">
        <v>856</v>
      </c>
      <c r="C498" s="77" t="s">
        <v>857</v>
      </c>
      <c r="D498" s="1"/>
      <c r="E498" s="77"/>
    </row>
    <row r="499" customFormat="false" ht="12.75" hidden="false" customHeight="false" outlineLevel="0" collapsed="false">
      <c r="A499" s="1" t="n">
        <v>17</v>
      </c>
      <c r="B499" s="77" t="s">
        <v>858</v>
      </c>
      <c r="C499" s="77" t="s">
        <v>859</v>
      </c>
      <c r="D499" s="1"/>
      <c r="E499" s="77"/>
    </row>
    <row r="500" customFormat="false" ht="12.75" hidden="false" customHeight="false" outlineLevel="0" collapsed="false">
      <c r="A500" s="1" t="n">
        <v>18</v>
      </c>
      <c r="B500" s="77" t="s">
        <v>860</v>
      </c>
      <c r="C500" s="77" t="s">
        <v>861</v>
      </c>
      <c r="D500" s="1"/>
      <c r="E500" s="77"/>
    </row>
    <row r="501" customFormat="false" ht="12.75" hidden="false" customHeight="false" outlineLevel="0" collapsed="false">
      <c r="A501" s="1" t="n">
        <v>19</v>
      </c>
      <c r="B501" s="77" t="s">
        <v>862</v>
      </c>
      <c r="C501" s="77" t="s">
        <v>863</v>
      </c>
      <c r="D501" s="1"/>
      <c r="E501" s="77"/>
    </row>
    <row r="502" customFormat="false" ht="12.75" hidden="false" customHeight="false" outlineLevel="0" collapsed="false">
      <c r="A502" s="1" t="n">
        <v>20</v>
      </c>
      <c r="B502" s="77" t="s">
        <v>864</v>
      </c>
      <c r="C502" s="77" t="s">
        <v>865</v>
      </c>
      <c r="D502" s="1"/>
      <c r="E502" s="77"/>
    </row>
    <row r="503" customFormat="false" ht="12.75" hidden="false" customHeight="false" outlineLevel="0" collapsed="false">
      <c r="A503" s="1" t="n">
        <v>21</v>
      </c>
      <c r="B503" s="77" t="s">
        <v>866</v>
      </c>
      <c r="C503" s="77" t="s">
        <v>867</v>
      </c>
      <c r="D503" s="1"/>
      <c r="E503" s="77"/>
    </row>
    <row r="504" customFormat="false" ht="12.75" hidden="false" customHeight="false" outlineLevel="0" collapsed="false">
      <c r="A504" s="1" t="n">
        <v>22</v>
      </c>
      <c r="B504" s="77" t="s">
        <v>868</v>
      </c>
      <c r="C504" s="77" t="s">
        <v>869</v>
      </c>
      <c r="D504" s="1"/>
      <c r="E504" s="77"/>
    </row>
    <row r="505" customFormat="false" ht="12.75" hidden="false" customHeight="false" outlineLevel="0" collapsed="false">
      <c r="A505" s="1" t="n">
        <v>23</v>
      </c>
      <c r="B505" s="77" t="s">
        <v>870</v>
      </c>
      <c r="C505" s="77" t="s">
        <v>871</v>
      </c>
      <c r="D505" s="1"/>
      <c r="E505" s="77"/>
    </row>
    <row r="506" customFormat="false" ht="12.75" hidden="false" customHeight="false" outlineLevel="0" collapsed="false">
      <c r="A506" s="1" t="n">
        <v>24</v>
      </c>
      <c r="B506" s="77" t="s">
        <v>872</v>
      </c>
      <c r="C506" s="77" t="s">
        <v>873</v>
      </c>
      <c r="D506" s="1"/>
      <c r="E506" s="77"/>
    </row>
    <row r="507" customFormat="false" ht="12.75" hidden="false" customHeight="false" outlineLevel="0" collapsed="false">
      <c r="A507" s="1" t="n">
        <v>25</v>
      </c>
      <c r="B507" s="77" t="s">
        <v>874</v>
      </c>
      <c r="C507" s="77" t="s">
        <v>875</v>
      </c>
      <c r="D507" s="1"/>
      <c r="E507" s="77"/>
    </row>
    <row r="508" customFormat="false" ht="12.75" hidden="false" customHeight="false" outlineLevel="0" collapsed="false">
      <c r="A508" s="1" t="n">
        <v>26</v>
      </c>
      <c r="B508" s="77" t="s">
        <v>876</v>
      </c>
      <c r="C508" s="77" t="s">
        <v>877</v>
      </c>
      <c r="D508" s="1"/>
      <c r="E508" s="77"/>
    </row>
    <row r="509" customFormat="false" ht="12.75" hidden="false" customHeight="false" outlineLevel="0" collapsed="false">
      <c r="A509" s="1" t="n">
        <v>27</v>
      </c>
      <c r="D509" s="1"/>
      <c r="E509" s="77"/>
    </row>
    <row r="510" customFormat="false" ht="12.75" hidden="false" customHeight="false" outlineLevel="0" collapsed="false">
      <c r="A510" s="1" t="n">
        <v>28</v>
      </c>
      <c r="D510" s="1"/>
      <c r="E510" s="77"/>
    </row>
    <row r="511" customFormat="false" ht="12.75" hidden="false" customHeight="false" outlineLevel="0" collapsed="false">
      <c r="A511" s="1" t="n">
        <v>29</v>
      </c>
      <c r="D511" s="1"/>
      <c r="E511" s="77"/>
    </row>
    <row r="512" customFormat="false" ht="12.75" hidden="false" customHeight="false" outlineLevel="0" collapsed="false">
      <c r="A512" s="1" t="n">
        <v>30</v>
      </c>
      <c r="D512" s="1"/>
      <c r="E512" s="77"/>
    </row>
    <row r="513" customFormat="false" ht="14.25" hidden="false" customHeight="false" outlineLevel="0" collapsed="false">
      <c r="B513" s="80" t="s">
        <v>878</v>
      </c>
      <c r="E513" s="81"/>
    </row>
    <row r="514" customFormat="false" ht="12.75" hidden="false" customHeight="false" outlineLevel="0" collapsed="false">
      <c r="B514" s="77"/>
      <c r="E514" s="77"/>
    </row>
    <row r="515" customFormat="false" ht="12.75" hidden="false" customHeight="false" outlineLevel="0" collapsed="false">
      <c r="A515" s="1" t="n">
        <v>1</v>
      </c>
      <c r="B515" s="77" t="s">
        <v>879</v>
      </c>
      <c r="C515" s="77" t="s">
        <v>880</v>
      </c>
      <c r="D515" s="1"/>
      <c r="E515" s="77"/>
    </row>
    <row r="516" customFormat="false" ht="12.75" hidden="false" customHeight="false" outlineLevel="0" collapsed="false">
      <c r="A516" s="1" t="n">
        <v>2</v>
      </c>
      <c r="B516" s="77" t="s">
        <v>881</v>
      </c>
      <c r="C516" s="77" t="s">
        <v>882</v>
      </c>
      <c r="D516" s="1"/>
      <c r="E516" s="77"/>
    </row>
    <row r="517" customFormat="false" ht="12.75" hidden="false" customHeight="false" outlineLevel="0" collapsed="false">
      <c r="A517" s="1" t="n">
        <v>3</v>
      </c>
      <c r="B517" s="77" t="s">
        <v>883</v>
      </c>
      <c r="C517" s="77" t="s">
        <v>884</v>
      </c>
      <c r="D517" s="1"/>
      <c r="E517" s="77"/>
    </row>
    <row r="518" customFormat="false" ht="12.75" hidden="false" customHeight="false" outlineLevel="0" collapsed="false">
      <c r="A518" s="1" t="n">
        <v>4</v>
      </c>
      <c r="B518" s="77" t="s">
        <v>885</v>
      </c>
      <c r="C518" s="77" t="s">
        <v>886</v>
      </c>
      <c r="D518" s="1"/>
      <c r="E518" s="77"/>
    </row>
    <row r="519" customFormat="false" ht="12.75" hidden="false" customHeight="false" outlineLevel="0" collapsed="false">
      <c r="A519" s="1" t="n">
        <v>5</v>
      </c>
      <c r="B519" s="77" t="s">
        <v>887</v>
      </c>
      <c r="C519" s="77" t="s">
        <v>888</v>
      </c>
      <c r="D519" s="1"/>
      <c r="E519" s="77"/>
    </row>
    <row r="520" customFormat="false" ht="12.75" hidden="false" customHeight="false" outlineLevel="0" collapsed="false">
      <c r="A520" s="1" t="n">
        <v>6</v>
      </c>
      <c r="B520" s="77" t="s">
        <v>889</v>
      </c>
      <c r="C520" s="77" t="s">
        <v>890</v>
      </c>
      <c r="D520" s="1"/>
      <c r="E520" s="77"/>
    </row>
    <row r="521" customFormat="false" ht="12.75" hidden="false" customHeight="false" outlineLevel="0" collapsed="false">
      <c r="A521" s="1" t="n">
        <v>7</v>
      </c>
      <c r="B521" s="77" t="s">
        <v>891</v>
      </c>
      <c r="C521" s="77" t="s">
        <v>892</v>
      </c>
      <c r="D521" s="1"/>
      <c r="E521" s="77"/>
    </row>
    <row r="522" customFormat="false" ht="12.75" hidden="false" customHeight="false" outlineLevel="0" collapsed="false">
      <c r="A522" s="1" t="n">
        <v>8</v>
      </c>
      <c r="B522" s="77" t="s">
        <v>893</v>
      </c>
      <c r="C522" s="77" t="s">
        <v>894</v>
      </c>
      <c r="D522" s="1"/>
      <c r="E522" s="77"/>
    </row>
    <row r="523" customFormat="false" ht="12.75" hidden="false" customHeight="false" outlineLevel="0" collapsed="false">
      <c r="A523" s="1" t="n">
        <v>9</v>
      </c>
      <c r="B523" s="77" t="s">
        <v>895</v>
      </c>
      <c r="C523" s="77" t="s">
        <v>896</v>
      </c>
      <c r="D523" s="1"/>
      <c r="E523" s="77"/>
    </row>
    <row r="524" customFormat="false" ht="12.75" hidden="false" customHeight="false" outlineLevel="0" collapsed="false">
      <c r="A524" s="1" t="n">
        <v>10</v>
      </c>
      <c r="B524" s="77" t="s">
        <v>897</v>
      </c>
      <c r="C524" s="77" t="s">
        <v>898</v>
      </c>
      <c r="D524" s="1"/>
      <c r="E524" s="77"/>
    </row>
    <row r="525" customFormat="false" ht="12.75" hidden="false" customHeight="false" outlineLevel="0" collapsed="false">
      <c r="A525" s="1" t="n">
        <v>11</v>
      </c>
      <c r="B525" s="77" t="s">
        <v>899</v>
      </c>
      <c r="C525" s="77" t="s">
        <v>900</v>
      </c>
      <c r="D525" s="1"/>
      <c r="E525" s="77"/>
    </row>
    <row r="526" customFormat="false" ht="12.75" hidden="false" customHeight="false" outlineLevel="0" collapsed="false">
      <c r="A526" s="1" t="n">
        <v>12</v>
      </c>
      <c r="B526" s="77" t="s">
        <v>901</v>
      </c>
      <c r="C526" s="77" t="s">
        <v>902</v>
      </c>
      <c r="D526" s="1"/>
      <c r="E526" s="77"/>
    </row>
    <row r="527" customFormat="false" ht="12.75" hidden="false" customHeight="false" outlineLevel="0" collapsed="false">
      <c r="A527" s="1" t="n">
        <v>13</v>
      </c>
      <c r="B527" s="77" t="s">
        <v>903</v>
      </c>
      <c r="C527" s="77" t="s">
        <v>904</v>
      </c>
      <c r="D527" s="1"/>
      <c r="E527" s="77"/>
    </row>
    <row r="528" customFormat="false" ht="12.75" hidden="false" customHeight="false" outlineLevel="0" collapsed="false">
      <c r="A528" s="1" t="n">
        <v>14</v>
      </c>
      <c r="B528" s="77" t="s">
        <v>905</v>
      </c>
      <c r="C528" s="77" t="s">
        <v>906</v>
      </c>
      <c r="D528" s="1"/>
      <c r="E528" s="77"/>
    </row>
    <row r="529" customFormat="false" ht="12.75" hidden="false" customHeight="false" outlineLevel="0" collapsed="false">
      <c r="A529" s="1" t="n">
        <v>15</v>
      </c>
      <c r="B529" s="77" t="s">
        <v>907</v>
      </c>
      <c r="C529" s="77" t="s">
        <v>908</v>
      </c>
      <c r="D529" s="1"/>
      <c r="E529" s="77"/>
    </row>
    <row r="530" customFormat="false" ht="12.75" hidden="false" customHeight="false" outlineLevel="0" collapsed="false">
      <c r="A530" s="1" t="n">
        <v>16</v>
      </c>
      <c r="B530" s="77" t="s">
        <v>909</v>
      </c>
      <c r="C530" s="77" t="s">
        <v>910</v>
      </c>
      <c r="D530" s="1"/>
      <c r="E530" s="77"/>
    </row>
    <row r="531" customFormat="false" ht="12.75" hidden="false" customHeight="false" outlineLevel="0" collapsed="false">
      <c r="A531" s="1" t="n">
        <v>17</v>
      </c>
      <c r="B531" s="77" t="s">
        <v>911</v>
      </c>
      <c r="C531" s="77" t="s">
        <v>912</v>
      </c>
      <c r="D531" s="1"/>
      <c r="E531" s="77"/>
    </row>
    <row r="532" customFormat="false" ht="12.75" hidden="false" customHeight="false" outlineLevel="0" collapsed="false">
      <c r="A532" s="1" t="n">
        <v>18</v>
      </c>
      <c r="B532" s="77" t="s">
        <v>913</v>
      </c>
      <c r="C532" s="77" t="s">
        <v>914</v>
      </c>
      <c r="D532" s="1"/>
      <c r="E532" s="77"/>
    </row>
    <row r="533" customFormat="false" ht="12.75" hidden="false" customHeight="false" outlineLevel="0" collapsed="false">
      <c r="A533" s="1" t="n">
        <v>19</v>
      </c>
      <c r="B533" s="77" t="s">
        <v>915</v>
      </c>
      <c r="C533" s="77" t="s">
        <v>916</v>
      </c>
      <c r="D533" s="1"/>
      <c r="E533" s="77"/>
    </row>
    <row r="534" customFormat="false" ht="12.75" hidden="false" customHeight="false" outlineLevel="0" collapsed="false">
      <c r="A534" s="1" t="n">
        <v>20</v>
      </c>
      <c r="B534" s="77" t="s">
        <v>917</v>
      </c>
      <c r="C534" s="77" t="s">
        <v>918</v>
      </c>
      <c r="D534" s="1"/>
      <c r="E534" s="77"/>
    </row>
    <row r="535" customFormat="false" ht="12.75" hidden="false" customHeight="false" outlineLevel="0" collapsed="false">
      <c r="A535" s="1" t="n">
        <v>21</v>
      </c>
      <c r="B535" s="77" t="s">
        <v>919</v>
      </c>
      <c r="C535" s="77" t="s">
        <v>920</v>
      </c>
      <c r="D535" s="1"/>
      <c r="E535" s="77"/>
    </row>
    <row r="536" customFormat="false" ht="12.75" hidden="false" customHeight="false" outlineLevel="0" collapsed="false">
      <c r="A536" s="1" t="n">
        <v>22</v>
      </c>
      <c r="B536" s="77" t="s">
        <v>921</v>
      </c>
      <c r="C536" s="77" t="s">
        <v>922</v>
      </c>
      <c r="D536" s="1"/>
      <c r="E536" s="77"/>
    </row>
    <row r="537" customFormat="false" ht="12.75" hidden="false" customHeight="false" outlineLevel="0" collapsed="false">
      <c r="A537" s="1" t="n">
        <v>23</v>
      </c>
      <c r="B537" s="77" t="s">
        <v>923</v>
      </c>
      <c r="C537" s="77" t="s">
        <v>924</v>
      </c>
      <c r="D537" s="1"/>
      <c r="E537" s="77"/>
    </row>
    <row r="538" customFormat="false" ht="12.75" hidden="false" customHeight="false" outlineLevel="0" collapsed="false">
      <c r="A538" s="1" t="n">
        <v>24</v>
      </c>
      <c r="B538" s="77" t="s">
        <v>925</v>
      </c>
      <c r="C538" s="77" t="s">
        <v>926</v>
      </c>
      <c r="D538" s="1"/>
      <c r="E538" s="77"/>
    </row>
    <row r="539" customFormat="false" ht="12.75" hidden="false" customHeight="false" outlineLevel="0" collapsed="false">
      <c r="A539" s="1" t="n">
        <v>25</v>
      </c>
      <c r="B539" s="77" t="s">
        <v>927</v>
      </c>
      <c r="C539" s="77" t="s">
        <v>928</v>
      </c>
      <c r="D539" s="1"/>
      <c r="E539" s="77"/>
    </row>
    <row r="540" customFormat="false" ht="12.75" hidden="false" customHeight="false" outlineLevel="0" collapsed="false">
      <c r="A540" s="1" t="n">
        <v>26</v>
      </c>
      <c r="D540" s="1"/>
      <c r="E540" s="77"/>
    </row>
    <row r="541" customFormat="false" ht="12.75" hidden="false" customHeight="false" outlineLevel="0" collapsed="false">
      <c r="A541" s="1" t="n">
        <v>27</v>
      </c>
      <c r="D541" s="1"/>
      <c r="E541" s="77"/>
    </row>
    <row r="542" customFormat="false" ht="12.75" hidden="false" customHeight="false" outlineLevel="0" collapsed="false">
      <c r="A542" s="1" t="n">
        <v>28</v>
      </c>
      <c r="D542" s="1"/>
      <c r="E542" s="77"/>
    </row>
    <row r="543" customFormat="false" ht="12.75" hidden="false" customHeight="false" outlineLevel="0" collapsed="false">
      <c r="A543" s="1" t="n">
        <v>29</v>
      </c>
      <c r="D543" s="1"/>
      <c r="E543" s="77"/>
    </row>
    <row r="544" customFormat="false" ht="12.75" hidden="false" customHeight="false" outlineLevel="0" collapsed="false">
      <c r="A544" s="1" t="n">
        <v>30</v>
      </c>
      <c r="D544" s="1"/>
      <c r="E544" s="77"/>
    </row>
    <row r="545" customFormat="false" ht="14.25" hidden="false" customHeight="false" outlineLevel="0" collapsed="false">
      <c r="B545" s="80" t="s">
        <v>929</v>
      </c>
      <c r="E545" s="81"/>
    </row>
    <row r="546" customFormat="false" ht="12.75" hidden="false" customHeight="false" outlineLevel="0" collapsed="false">
      <c r="B546" s="77"/>
      <c r="E546" s="77"/>
    </row>
    <row r="547" customFormat="false" ht="12.75" hidden="false" customHeight="false" outlineLevel="0" collapsed="false">
      <c r="A547" s="1" t="n">
        <v>1</v>
      </c>
      <c r="B547" s="77" t="s">
        <v>930</v>
      </c>
      <c r="C547" s="77" t="s">
        <v>931</v>
      </c>
      <c r="D547" s="1"/>
      <c r="E547" s="77"/>
    </row>
    <row r="548" customFormat="false" ht="12.75" hidden="false" customHeight="false" outlineLevel="0" collapsed="false">
      <c r="A548" s="1" t="n">
        <v>2</v>
      </c>
      <c r="B548" s="77" t="s">
        <v>932</v>
      </c>
      <c r="C548" s="77" t="s">
        <v>933</v>
      </c>
      <c r="D548" s="1"/>
      <c r="E548" s="77"/>
    </row>
    <row r="549" customFormat="false" ht="12.75" hidden="false" customHeight="false" outlineLevel="0" collapsed="false">
      <c r="A549" s="1" t="n">
        <v>3</v>
      </c>
      <c r="B549" s="77" t="s">
        <v>934</v>
      </c>
      <c r="C549" s="77" t="s">
        <v>935</v>
      </c>
      <c r="D549" s="1"/>
      <c r="E549" s="77"/>
    </row>
    <row r="550" customFormat="false" ht="12.75" hidden="false" customHeight="false" outlineLevel="0" collapsed="false">
      <c r="A550" s="1" t="n">
        <v>4</v>
      </c>
      <c r="B550" s="77" t="s">
        <v>936</v>
      </c>
      <c r="C550" s="77" t="s">
        <v>937</v>
      </c>
      <c r="D550" s="1"/>
      <c r="E550" s="77"/>
    </row>
    <row r="551" customFormat="false" ht="12.75" hidden="false" customHeight="false" outlineLevel="0" collapsed="false">
      <c r="A551" s="1" t="n">
        <v>5</v>
      </c>
      <c r="B551" s="77" t="s">
        <v>938</v>
      </c>
      <c r="C551" s="77" t="s">
        <v>939</v>
      </c>
      <c r="D551" s="1"/>
      <c r="E551" s="77"/>
    </row>
    <row r="552" customFormat="false" ht="12.75" hidden="false" customHeight="false" outlineLevel="0" collapsed="false">
      <c r="A552" s="1" t="n">
        <v>6</v>
      </c>
      <c r="B552" s="77" t="s">
        <v>940</v>
      </c>
      <c r="C552" s="77" t="s">
        <v>941</v>
      </c>
      <c r="D552" s="1"/>
      <c r="E552" s="77"/>
    </row>
    <row r="553" customFormat="false" ht="12.75" hidden="false" customHeight="false" outlineLevel="0" collapsed="false">
      <c r="A553" s="1" t="n">
        <v>7</v>
      </c>
      <c r="B553" s="77" t="s">
        <v>942</v>
      </c>
      <c r="C553" s="77" t="s">
        <v>943</v>
      </c>
      <c r="D553" s="1"/>
      <c r="E553" s="77"/>
    </row>
    <row r="554" customFormat="false" ht="12.75" hidden="false" customHeight="false" outlineLevel="0" collapsed="false">
      <c r="A554" s="1" t="n">
        <v>8</v>
      </c>
      <c r="B554" s="77" t="s">
        <v>944</v>
      </c>
      <c r="C554" s="77" t="s">
        <v>945</v>
      </c>
      <c r="D554" s="1"/>
      <c r="E554" s="77"/>
    </row>
    <row r="555" customFormat="false" ht="12.75" hidden="false" customHeight="false" outlineLevel="0" collapsed="false">
      <c r="A555" s="1" t="n">
        <v>9</v>
      </c>
      <c r="B555" s="77" t="s">
        <v>946</v>
      </c>
      <c r="C555" s="77" t="s">
        <v>947</v>
      </c>
      <c r="D555" s="1"/>
      <c r="E555" s="77"/>
    </row>
    <row r="556" customFormat="false" ht="12.75" hidden="false" customHeight="false" outlineLevel="0" collapsed="false">
      <c r="A556" s="1" t="n">
        <v>10</v>
      </c>
      <c r="B556" s="77" t="s">
        <v>948</v>
      </c>
      <c r="C556" s="77" t="s">
        <v>949</v>
      </c>
      <c r="D556" s="1"/>
      <c r="E556" s="77"/>
    </row>
    <row r="557" customFormat="false" ht="12.75" hidden="false" customHeight="false" outlineLevel="0" collapsed="false">
      <c r="A557" s="1" t="n">
        <v>11</v>
      </c>
      <c r="B557" s="77" t="s">
        <v>950</v>
      </c>
      <c r="C557" s="77" t="s">
        <v>951</v>
      </c>
      <c r="D557" s="1"/>
      <c r="E557" s="77"/>
    </row>
    <row r="558" customFormat="false" ht="12.75" hidden="false" customHeight="false" outlineLevel="0" collapsed="false">
      <c r="A558" s="1" t="n">
        <v>12</v>
      </c>
      <c r="B558" s="77" t="s">
        <v>952</v>
      </c>
      <c r="C558" s="77" t="s">
        <v>953</v>
      </c>
      <c r="D558" s="1"/>
      <c r="E558" s="77"/>
    </row>
    <row r="559" customFormat="false" ht="12.75" hidden="false" customHeight="false" outlineLevel="0" collapsed="false">
      <c r="A559" s="1" t="n">
        <v>13</v>
      </c>
      <c r="B559" s="77" t="s">
        <v>954</v>
      </c>
      <c r="C559" s="77" t="s">
        <v>955</v>
      </c>
      <c r="D559" s="1"/>
      <c r="E559" s="77"/>
    </row>
    <row r="560" customFormat="false" ht="12.75" hidden="false" customHeight="false" outlineLevel="0" collapsed="false">
      <c r="A560" s="1" t="n">
        <v>14</v>
      </c>
      <c r="B560" s="77" t="s">
        <v>956</v>
      </c>
      <c r="C560" s="77" t="s">
        <v>957</v>
      </c>
      <c r="D560" s="1"/>
      <c r="E560" s="77"/>
    </row>
    <row r="561" customFormat="false" ht="12.75" hidden="false" customHeight="false" outlineLevel="0" collapsed="false">
      <c r="A561" s="1" t="n">
        <v>15</v>
      </c>
      <c r="B561" s="77" t="s">
        <v>958</v>
      </c>
      <c r="C561" s="77" t="s">
        <v>959</v>
      </c>
      <c r="D561" s="1"/>
      <c r="E561" s="77"/>
    </row>
    <row r="562" customFormat="false" ht="12.75" hidden="false" customHeight="false" outlineLevel="0" collapsed="false">
      <c r="A562" s="1" t="n">
        <v>16</v>
      </c>
      <c r="B562" s="77" t="s">
        <v>960</v>
      </c>
      <c r="C562" s="77" t="s">
        <v>961</v>
      </c>
      <c r="D562" s="1"/>
      <c r="E562" s="77"/>
    </row>
    <row r="563" customFormat="false" ht="12.75" hidden="false" customHeight="false" outlineLevel="0" collapsed="false">
      <c r="A563" s="1" t="n">
        <v>17</v>
      </c>
      <c r="B563" s="77" t="s">
        <v>962</v>
      </c>
      <c r="C563" s="77" t="s">
        <v>963</v>
      </c>
      <c r="D563" s="1"/>
      <c r="E563" s="77"/>
    </row>
    <row r="564" customFormat="false" ht="12.75" hidden="false" customHeight="false" outlineLevel="0" collapsed="false">
      <c r="A564" s="1" t="n">
        <v>18</v>
      </c>
      <c r="B564" s="77" t="s">
        <v>964</v>
      </c>
      <c r="C564" s="77" t="s">
        <v>965</v>
      </c>
      <c r="D564" s="1"/>
      <c r="E564" s="77"/>
    </row>
    <row r="565" customFormat="false" ht="12.75" hidden="false" customHeight="false" outlineLevel="0" collapsed="false">
      <c r="A565" s="1" t="n">
        <v>19</v>
      </c>
      <c r="B565" s="77" t="s">
        <v>966</v>
      </c>
      <c r="C565" s="77" t="s">
        <v>967</v>
      </c>
      <c r="D565" s="1"/>
      <c r="E565" s="77"/>
    </row>
    <row r="566" customFormat="false" ht="12.75" hidden="false" customHeight="false" outlineLevel="0" collapsed="false">
      <c r="A566" s="1" t="n">
        <v>20</v>
      </c>
      <c r="B566" s="77" t="s">
        <v>968</v>
      </c>
      <c r="C566" s="77" t="s">
        <v>969</v>
      </c>
      <c r="D566" s="1"/>
      <c r="E566" s="77"/>
    </row>
    <row r="567" customFormat="false" ht="12.75" hidden="false" customHeight="false" outlineLevel="0" collapsed="false">
      <c r="A567" s="1" t="n">
        <v>21</v>
      </c>
      <c r="B567" s="77" t="s">
        <v>970</v>
      </c>
      <c r="C567" s="77" t="s">
        <v>971</v>
      </c>
      <c r="D567" s="1"/>
      <c r="E567" s="77"/>
    </row>
    <row r="568" customFormat="false" ht="12.75" hidden="false" customHeight="false" outlineLevel="0" collapsed="false">
      <c r="A568" s="1" t="n">
        <v>22</v>
      </c>
      <c r="B568" s="77" t="s">
        <v>972</v>
      </c>
      <c r="C568" s="77" t="s">
        <v>973</v>
      </c>
      <c r="D568" s="1"/>
      <c r="E568" s="77"/>
    </row>
    <row r="569" customFormat="false" ht="12.75" hidden="false" customHeight="false" outlineLevel="0" collapsed="false">
      <c r="A569" s="1" t="n">
        <v>23</v>
      </c>
      <c r="B569" s="77" t="s">
        <v>974</v>
      </c>
      <c r="C569" s="77" t="s">
        <v>975</v>
      </c>
      <c r="D569" s="1"/>
      <c r="E569" s="77"/>
    </row>
    <row r="570" customFormat="false" ht="12.75" hidden="false" customHeight="false" outlineLevel="0" collapsed="false">
      <c r="A570" s="1" t="n">
        <v>24</v>
      </c>
      <c r="B570" s="77" t="s">
        <v>976</v>
      </c>
      <c r="C570" s="77" t="s">
        <v>977</v>
      </c>
      <c r="D570" s="1"/>
      <c r="E570" s="77"/>
    </row>
    <row r="571" customFormat="false" ht="12.75" hidden="false" customHeight="false" outlineLevel="0" collapsed="false">
      <c r="A571" s="1" t="n">
        <v>25</v>
      </c>
      <c r="B571" s="77" t="s">
        <v>978</v>
      </c>
      <c r="C571" s="77" t="s">
        <v>979</v>
      </c>
      <c r="D571" s="1"/>
      <c r="E571" s="77"/>
    </row>
    <row r="572" customFormat="false" ht="12.75" hidden="false" customHeight="false" outlineLevel="0" collapsed="false">
      <c r="A572" s="1" t="n">
        <v>26</v>
      </c>
      <c r="B572" s="77" t="s">
        <v>980</v>
      </c>
      <c r="C572" s="77" t="s">
        <v>981</v>
      </c>
      <c r="D572" s="1"/>
      <c r="E572" s="77"/>
    </row>
    <row r="573" customFormat="false" ht="12.75" hidden="false" customHeight="false" outlineLevel="0" collapsed="false">
      <c r="A573" s="1" t="n">
        <v>27</v>
      </c>
      <c r="B573" s="77" t="s">
        <v>982</v>
      </c>
      <c r="C573" s="77" t="s">
        <v>983</v>
      </c>
      <c r="D573" s="1"/>
      <c r="E573" s="77"/>
    </row>
    <row r="574" customFormat="false" ht="12.75" hidden="false" customHeight="false" outlineLevel="0" collapsed="false">
      <c r="A574" s="1" t="n">
        <v>28</v>
      </c>
      <c r="D574" s="1"/>
      <c r="E574" s="77"/>
    </row>
    <row r="575" customFormat="false" ht="12.75" hidden="false" customHeight="false" outlineLevel="0" collapsed="false">
      <c r="A575" s="1" t="n">
        <v>29</v>
      </c>
      <c r="D575" s="1"/>
      <c r="E575" s="77"/>
    </row>
    <row r="576" customFormat="false" ht="12.75" hidden="false" customHeight="false" outlineLevel="0" collapsed="false">
      <c r="A576" s="1" t="n">
        <v>30</v>
      </c>
      <c r="D576" s="1"/>
      <c r="E576" s="77"/>
    </row>
    <row r="577" customFormat="false" ht="14.25" hidden="false" customHeight="false" outlineLevel="0" collapsed="false">
      <c r="B577" s="80" t="s">
        <v>984</v>
      </c>
      <c r="E577" s="81"/>
    </row>
    <row r="578" customFormat="false" ht="12.75" hidden="false" customHeight="false" outlineLevel="0" collapsed="false">
      <c r="E578" s="77"/>
    </row>
    <row r="579" customFormat="false" ht="12.75" hidden="false" customHeight="false" outlineLevel="0" collapsed="false">
      <c r="A579" s="1" t="n">
        <v>1</v>
      </c>
      <c r="B579" s="77" t="s">
        <v>985</v>
      </c>
      <c r="C579" s="77" t="s">
        <v>986</v>
      </c>
      <c r="D579" s="1"/>
      <c r="E579" s="77"/>
    </row>
    <row r="580" customFormat="false" ht="12.75" hidden="false" customHeight="false" outlineLevel="0" collapsed="false">
      <c r="A580" s="1" t="n">
        <v>2</v>
      </c>
      <c r="B580" s="77" t="s">
        <v>987</v>
      </c>
      <c r="C580" s="77" t="s">
        <v>988</v>
      </c>
      <c r="D580" s="1"/>
      <c r="E580" s="77"/>
    </row>
    <row r="581" customFormat="false" ht="12.75" hidden="false" customHeight="false" outlineLevel="0" collapsed="false">
      <c r="A581" s="1" t="n">
        <v>3</v>
      </c>
      <c r="B581" s="77" t="s">
        <v>989</v>
      </c>
      <c r="C581" s="77" t="s">
        <v>990</v>
      </c>
      <c r="D581" s="1"/>
      <c r="E581" s="77"/>
    </row>
    <row r="582" customFormat="false" ht="12.75" hidden="false" customHeight="false" outlineLevel="0" collapsed="false">
      <c r="A582" s="1" t="n">
        <v>4</v>
      </c>
      <c r="B582" s="77" t="s">
        <v>991</v>
      </c>
      <c r="C582" s="77" t="s">
        <v>992</v>
      </c>
      <c r="D582" s="1"/>
      <c r="E582" s="77"/>
    </row>
    <row r="583" customFormat="false" ht="12.75" hidden="false" customHeight="false" outlineLevel="0" collapsed="false">
      <c r="A583" s="1" t="n">
        <v>5</v>
      </c>
      <c r="B583" s="77" t="s">
        <v>993</v>
      </c>
      <c r="C583" s="77" t="s">
        <v>994</v>
      </c>
      <c r="D583" s="1"/>
      <c r="E583" s="77"/>
    </row>
    <row r="584" customFormat="false" ht="12.75" hidden="false" customHeight="false" outlineLevel="0" collapsed="false">
      <c r="A584" s="1" t="n">
        <v>6</v>
      </c>
      <c r="B584" s="77" t="s">
        <v>995</v>
      </c>
      <c r="C584" s="77" t="s">
        <v>996</v>
      </c>
      <c r="D584" s="1"/>
      <c r="E584" s="77"/>
    </row>
    <row r="585" customFormat="false" ht="12.75" hidden="false" customHeight="false" outlineLevel="0" collapsed="false">
      <c r="A585" s="1" t="n">
        <v>7</v>
      </c>
      <c r="B585" s="77" t="s">
        <v>997</v>
      </c>
      <c r="C585" s="77" t="s">
        <v>998</v>
      </c>
      <c r="D585" s="1"/>
      <c r="E585" s="77"/>
    </row>
    <row r="586" customFormat="false" ht="12.75" hidden="false" customHeight="false" outlineLevel="0" collapsed="false">
      <c r="A586" s="1" t="n">
        <v>8</v>
      </c>
      <c r="B586" s="77" t="s">
        <v>999</v>
      </c>
      <c r="C586" s="77" t="s">
        <v>1000</v>
      </c>
      <c r="D586" s="1"/>
      <c r="E586" s="77"/>
    </row>
    <row r="587" customFormat="false" ht="12.75" hidden="false" customHeight="false" outlineLevel="0" collapsed="false">
      <c r="A587" s="1" t="n">
        <v>9</v>
      </c>
      <c r="B587" s="77" t="s">
        <v>1001</v>
      </c>
      <c r="C587" s="77" t="s">
        <v>1002</v>
      </c>
      <c r="D587" s="1"/>
      <c r="E587" s="77"/>
    </row>
    <row r="588" customFormat="false" ht="12.75" hidden="false" customHeight="false" outlineLevel="0" collapsed="false">
      <c r="A588" s="1" t="n">
        <v>10</v>
      </c>
      <c r="B588" s="77" t="s">
        <v>1003</v>
      </c>
      <c r="C588" s="77" t="s">
        <v>1004</v>
      </c>
      <c r="D588" s="1"/>
      <c r="E588" s="77"/>
    </row>
    <row r="589" customFormat="false" ht="12.75" hidden="false" customHeight="false" outlineLevel="0" collapsed="false">
      <c r="A589" s="1" t="n">
        <v>11</v>
      </c>
      <c r="B589" s="77" t="s">
        <v>1005</v>
      </c>
      <c r="C589" s="77" t="s">
        <v>1006</v>
      </c>
      <c r="D589" s="1"/>
      <c r="E589" s="77"/>
    </row>
    <row r="590" customFormat="false" ht="12.75" hidden="false" customHeight="false" outlineLevel="0" collapsed="false">
      <c r="A590" s="1" t="n">
        <v>12</v>
      </c>
      <c r="B590" s="77" t="s">
        <v>1007</v>
      </c>
      <c r="C590" s="77" t="s">
        <v>1008</v>
      </c>
      <c r="D590" s="1"/>
      <c r="E590" s="77"/>
    </row>
    <row r="591" customFormat="false" ht="12.75" hidden="false" customHeight="false" outlineLevel="0" collapsed="false">
      <c r="A591" s="1" t="n">
        <v>13</v>
      </c>
      <c r="B591" s="77" t="s">
        <v>1009</v>
      </c>
      <c r="C591" s="77" t="s">
        <v>1010</v>
      </c>
      <c r="D591" s="1"/>
      <c r="E591" s="77"/>
    </row>
    <row r="592" customFormat="false" ht="12.75" hidden="false" customHeight="false" outlineLevel="0" collapsed="false">
      <c r="A592" s="1" t="n">
        <v>14</v>
      </c>
      <c r="B592" s="77" t="s">
        <v>1011</v>
      </c>
      <c r="C592" s="77" t="s">
        <v>1012</v>
      </c>
      <c r="D592" s="1"/>
      <c r="E592" s="77"/>
    </row>
    <row r="593" customFormat="false" ht="12.75" hidden="false" customHeight="false" outlineLevel="0" collapsed="false">
      <c r="A593" s="1" t="n">
        <v>15</v>
      </c>
      <c r="B593" s="77" t="s">
        <v>1013</v>
      </c>
      <c r="C593" s="77" t="s">
        <v>1014</v>
      </c>
      <c r="D593" s="1"/>
      <c r="E593" s="77"/>
    </row>
    <row r="594" customFormat="false" ht="12.75" hidden="false" customHeight="false" outlineLevel="0" collapsed="false">
      <c r="A594" s="1" t="n">
        <v>16</v>
      </c>
      <c r="B594" s="77" t="s">
        <v>1015</v>
      </c>
      <c r="C594" s="77" t="s">
        <v>1016</v>
      </c>
      <c r="D594" s="1"/>
      <c r="E594" s="77"/>
    </row>
    <row r="595" customFormat="false" ht="12.75" hidden="false" customHeight="false" outlineLevel="0" collapsed="false">
      <c r="A595" s="1" t="n">
        <v>17</v>
      </c>
      <c r="B595" s="77" t="s">
        <v>1017</v>
      </c>
      <c r="C595" s="77" t="s">
        <v>1018</v>
      </c>
      <c r="D595" s="1"/>
      <c r="E595" s="77"/>
    </row>
    <row r="596" customFormat="false" ht="12.75" hidden="false" customHeight="false" outlineLevel="0" collapsed="false">
      <c r="A596" s="1" t="n">
        <v>18</v>
      </c>
      <c r="B596" s="77" t="s">
        <v>1019</v>
      </c>
      <c r="C596" s="77" t="s">
        <v>1020</v>
      </c>
      <c r="D596" s="1"/>
      <c r="E596" s="77"/>
    </row>
    <row r="597" customFormat="false" ht="12.75" hidden="false" customHeight="false" outlineLevel="0" collapsed="false">
      <c r="A597" s="1" t="n">
        <v>19</v>
      </c>
      <c r="B597" s="77" t="s">
        <v>1021</v>
      </c>
      <c r="C597" s="77" t="s">
        <v>1022</v>
      </c>
      <c r="D597" s="1"/>
      <c r="E597" s="77"/>
    </row>
    <row r="598" customFormat="false" ht="12.75" hidden="false" customHeight="false" outlineLevel="0" collapsed="false">
      <c r="A598" s="1" t="n">
        <v>20</v>
      </c>
      <c r="B598" s="77" t="s">
        <v>1023</v>
      </c>
      <c r="C598" s="77" t="s">
        <v>1024</v>
      </c>
      <c r="D598" s="1"/>
      <c r="E598" s="77"/>
    </row>
    <row r="599" customFormat="false" ht="12.75" hidden="false" customHeight="false" outlineLevel="0" collapsed="false">
      <c r="A599" s="1" t="n">
        <v>21</v>
      </c>
      <c r="B599" s="77" t="s">
        <v>1025</v>
      </c>
      <c r="C599" s="77" t="s">
        <v>1026</v>
      </c>
      <c r="D599" s="1"/>
      <c r="E599" s="77"/>
    </row>
    <row r="600" customFormat="false" ht="12.75" hidden="false" customHeight="false" outlineLevel="0" collapsed="false">
      <c r="A600" s="1" t="n">
        <v>22</v>
      </c>
      <c r="B600" s="77" t="s">
        <v>1027</v>
      </c>
      <c r="C600" s="77" t="s">
        <v>1028</v>
      </c>
      <c r="D600" s="1"/>
      <c r="E600" s="77"/>
    </row>
    <row r="601" customFormat="false" ht="12.75" hidden="false" customHeight="false" outlineLevel="0" collapsed="false">
      <c r="A601" s="1" t="n">
        <v>23</v>
      </c>
      <c r="B601" s="77" t="s">
        <v>1029</v>
      </c>
      <c r="C601" s="77" t="s">
        <v>1030</v>
      </c>
      <c r="D601" s="1"/>
      <c r="E601" s="77"/>
    </row>
    <row r="602" customFormat="false" ht="12.75" hidden="false" customHeight="false" outlineLevel="0" collapsed="false">
      <c r="A602" s="1" t="n">
        <v>24</v>
      </c>
      <c r="B602" s="77" t="s">
        <v>1031</v>
      </c>
      <c r="C602" s="77" t="s">
        <v>1032</v>
      </c>
      <c r="D602" s="1"/>
      <c r="E602" s="77"/>
    </row>
    <row r="603" customFormat="false" ht="12.75" hidden="false" customHeight="false" outlineLevel="0" collapsed="false">
      <c r="A603" s="1" t="n">
        <v>25</v>
      </c>
      <c r="B603" s="77" t="s">
        <v>1033</v>
      </c>
      <c r="C603" s="77" t="s">
        <v>1034</v>
      </c>
      <c r="D603" s="1"/>
      <c r="E603" s="77"/>
    </row>
    <row r="604" customFormat="false" ht="12.75" hidden="false" customHeight="false" outlineLevel="0" collapsed="false">
      <c r="A604" s="1" t="n">
        <v>26</v>
      </c>
      <c r="B604" s="77" t="s">
        <v>1035</v>
      </c>
      <c r="C604" s="77" t="s">
        <v>1036</v>
      </c>
      <c r="D604" s="1"/>
      <c r="E604" s="77"/>
    </row>
    <row r="605" customFormat="false" ht="12.75" hidden="false" customHeight="false" outlineLevel="0" collapsed="false">
      <c r="A605" s="1" t="n">
        <v>27</v>
      </c>
      <c r="D605" s="1"/>
      <c r="E605" s="77"/>
    </row>
    <row r="606" customFormat="false" ht="12.75" hidden="false" customHeight="false" outlineLevel="0" collapsed="false">
      <c r="A606" s="1" t="n">
        <v>28</v>
      </c>
      <c r="D606" s="1"/>
      <c r="E606" s="77"/>
    </row>
    <row r="607" customFormat="false" ht="12.75" hidden="false" customHeight="false" outlineLevel="0" collapsed="false">
      <c r="A607" s="1" t="n">
        <v>29</v>
      </c>
      <c r="D607" s="1"/>
      <c r="E607" s="77"/>
    </row>
    <row r="608" customFormat="false" ht="12.75" hidden="false" customHeight="false" outlineLevel="0" collapsed="false">
      <c r="A608" s="1" t="n">
        <v>30</v>
      </c>
      <c r="D608" s="1"/>
      <c r="E608" s="77"/>
    </row>
    <row r="609" customFormat="false" ht="14.25" hidden="false" customHeight="false" outlineLevel="0" collapsed="false">
      <c r="B609" s="80" t="s">
        <v>1037</v>
      </c>
      <c r="E609" s="81"/>
    </row>
    <row r="610" customFormat="false" ht="12.75" hidden="false" customHeight="false" outlineLevel="0" collapsed="false">
      <c r="E610" s="77"/>
    </row>
    <row r="611" customFormat="false" ht="12.75" hidden="false" customHeight="false" outlineLevel="0" collapsed="false">
      <c r="A611" s="1" t="n">
        <v>1</v>
      </c>
      <c r="B611" s="77" t="s">
        <v>1038</v>
      </c>
      <c r="C611" s="77" t="s">
        <v>1039</v>
      </c>
      <c r="D611" s="1"/>
      <c r="E611" s="77"/>
    </row>
    <row r="612" customFormat="false" ht="12.75" hidden="false" customHeight="false" outlineLevel="0" collapsed="false">
      <c r="A612" s="1" t="n">
        <v>2</v>
      </c>
      <c r="B612" s="77" t="s">
        <v>1040</v>
      </c>
      <c r="C612" s="77" t="s">
        <v>1041</v>
      </c>
      <c r="D612" s="1"/>
      <c r="E612" s="77"/>
    </row>
    <row r="613" customFormat="false" ht="12.75" hidden="false" customHeight="false" outlineLevel="0" collapsed="false">
      <c r="A613" s="1" t="n">
        <v>3</v>
      </c>
      <c r="B613" s="77" t="s">
        <v>1042</v>
      </c>
      <c r="C613" s="77" t="s">
        <v>1043</v>
      </c>
      <c r="D613" s="1"/>
      <c r="E613" s="77"/>
    </row>
    <row r="614" customFormat="false" ht="12.75" hidden="false" customHeight="false" outlineLevel="0" collapsed="false">
      <c r="A614" s="1" t="n">
        <v>4</v>
      </c>
      <c r="B614" s="77" t="s">
        <v>1044</v>
      </c>
      <c r="C614" s="77" t="s">
        <v>1045</v>
      </c>
      <c r="D614" s="1"/>
      <c r="E614" s="77"/>
    </row>
    <row r="615" customFormat="false" ht="12.75" hidden="false" customHeight="false" outlineLevel="0" collapsed="false">
      <c r="A615" s="1" t="n">
        <v>5</v>
      </c>
      <c r="B615" s="77" t="s">
        <v>1046</v>
      </c>
      <c r="C615" s="77" t="s">
        <v>1047</v>
      </c>
      <c r="D615" s="1"/>
      <c r="E615" s="77"/>
    </row>
    <row r="616" customFormat="false" ht="12.75" hidden="false" customHeight="false" outlineLevel="0" collapsed="false">
      <c r="A616" s="1" t="n">
        <v>6</v>
      </c>
      <c r="B616" s="77" t="s">
        <v>1048</v>
      </c>
      <c r="C616" s="77" t="s">
        <v>1049</v>
      </c>
      <c r="D616" s="1"/>
      <c r="E616" s="77"/>
    </row>
    <row r="617" customFormat="false" ht="12.75" hidden="false" customHeight="false" outlineLevel="0" collapsed="false">
      <c r="A617" s="1" t="n">
        <v>7</v>
      </c>
      <c r="B617" s="77" t="s">
        <v>1050</v>
      </c>
      <c r="C617" s="77" t="s">
        <v>1051</v>
      </c>
      <c r="D617" s="1"/>
      <c r="E617" s="77"/>
    </row>
    <row r="618" customFormat="false" ht="12.75" hidden="false" customHeight="false" outlineLevel="0" collapsed="false">
      <c r="A618" s="1" t="n">
        <v>8</v>
      </c>
      <c r="B618" s="77" t="s">
        <v>1052</v>
      </c>
      <c r="C618" s="77" t="s">
        <v>1053</v>
      </c>
      <c r="D618" s="1"/>
      <c r="E618" s="77"/>
    </row>
    <row r="619" customFormat="false" ht="12.75" hidden="false" customHeight="false" outlineLevel="0" collapsed="false">
      <c r="A619" s="1" t="n">
        <v>9</v>
      </c>
      <c r="B619" s="77" t="s">
        <v>1054</v>
      </c>
      <c r="C619" s="77" t="s">
        <v>1055</v>
      </c>
      <c r="D619" s="1"/>
      <c r="E619" s="77"/>
    </row>
    <row r="620" customFormat="false" ht="12.75" hidden="false" customHeight="false" outlineLevel="0" collapsed="false">
      <c r="A620" s="1" t="n">
        <v>10</v>
      </c>
      <c r="B620" s="77" t="s">
        <v>1056</v>
      </c>
      <c r="C620" s="77" t="s">
        <v>1057</v>
      </c>
      <c r="D620" s="1"/>
      <c r="E620" s="77"/>
    </row>
    <row r="621" customFormat="false" ht="12.75" hidden="false" customHeight="false" outlineLevel="0" collapsed="false">
      <c r="A621" s="1" t="n">
        <v>11</v>
      </c>
      <c r="B621" s="77" t="s">
        <v>1058</v>
      </c>
      <c r="C621" s="77" t="s">
        <v>1059</v>
      </c>
      <c r="D621" s="1"/>
      <c r="E621" s="77"/>
    </row>
    <row r="622" customFormat="false" ht="12.75" hidden="false" customHeight="false" outlineLevel="0" collapsed="false">
      <c r="A622" s="1" t="n">
        <v>12</v>
      </c>
      <c r="B622" s="77" t="s">
        <v>1060</v>
      </c>
      <c r="C622" s="77" t="s">
        <v>1061</v>
      </c>
      <c r="D622" s="1"/>
      <c r="E622" s="77"/>
    </row>
    <row r="623" customFormat="false" ht="12.75" hidden="false" customHeight="false" outlineLevel="0" collapsed="false">
      <c r="A623" s="1" t="n">
        <v>13</v>
      </c>
      <c r="B623" s="77" t="s">
        <v>1062</v>
      </c>
      <c r="C623" s="77" t="s">
        <v>1063</v>
      </c>
      <c r="D623" s="1"/>
      <c r="E623" s="77"/>
    </row>
    <row r="624" customFormat="false" ht="12.75" hidden="false" customHeight="false" outlineLevel="0" collapsed="false">
      <c r="A624" s="1" t="n">
        <v>14</v>
      </c>
      <c r="B624" s="77" t="s">
        <v>1064</v>
      </c>
      <c r="C624" s="77" t="s">
        <v>1065</v>
      </c>
      <c r="D624" s="1"/>
      <c r="E624" s="77"/>
    </row>
    <row r="625" customFormat="false" ht="12.75" hidden="false" customHeight="false" outlineLevel="0" collapsed="false">
      <c r="A625" s="1" t="n">
        <v>15</v>
      </c>
      <c r="B625" s="77" t="s">
        <v>1066</v>
      </c>
      <c r="C625" s="77" t="s">
        <v>1067</v>
      </c>
      <c r="D625" s="1"/>
      <c r="E625" s="77"/>
    </row>
    <row r="626" customFormat="false" ht="12.75" hidden="false" customHeight="false" outlineLevel="0" collapsed="false">
      <c r="A626" s="1" t="n">
        <v>16</v>
      </c>
      <c r="B626" s="77" t="s">
        <v>1068</v>
      </c>
      <c r="C626" s="77" t="s">
        <v>1069</v>
      </c>
      <c r="D626" s="1"/>
      <c r="E626" s="77"/>
    </row>
    <row r="627" customFormat="false" ht="12.75" hidden="false" customHeight="false" outlineLevel="0" collapsed="false">
      <c r="A627" s="1" t="n">
        <v>17</v>
      </c>
      <c r="B627" s="77" t="s">
        <v>1070</v>
      </c>
      <c r="C627" s="77" t="s">
        <v>1071</v>
      </c>
      <c r="D627" s="1"/>
      <c r="E627" s="77"/>
    </row>
    <row r="628" customFormat="false" ht="12.75" hidden="false" customHeight="false" outlineLevel="0" collapsed="false">
      <c r="A628" s="1" t="n">
        <v>18</v>
      </c>
      <c r="B628" s="77" t="s">
        <v>1072</v>
      </c>
      <c r="C628" s="77" t="s">
        <v>1073</v>
      </c>
      <c r="D628" s="1"/>
      <c r="E628" s="77"/>
    </row>
    <row r="629" customFormat="false" ht="12.75" hidden="false" customHeight="false" outlineLevel="0" collapsed="false">
      <c r="A629" s="1" t="n">
        <v>19</v>
      </c>
      <c r="B629" s="77" t="s">
        <v>1074</v>
      </c>
      <c r="C629" s="77" t="s">
        <v>1075</v>
      </c>
      <c r="D629" s="1"/>
      <c r="E629" s="77"/>
    </row>
    <row r="630" customFormat="false" ht="12.75" hidden="false" customHeight="false" outlineLevel="0" collapsed="false">
      <c r="A630" s="1" t="n">
        <v>20</v>
      </c>
      <c r="B630" s="77" t="s">
        <v>1076</v>
      </c>
      <c r="C630" s="77" t="s">
        <v>1077</v>
      </c>
      <c r="D630" s="1"/>
      <c r="E630" s="77"/>
    </row>
    <row r="631" customFormat="false" ht="12.75" hidden="false" customHeight="false" outlineLevel="0" collapsed="false">
      <c r="A631" s="1" t="n">
        <v>21</v>
      </c>
      <c r="B631" s="77" t="s">
        <v>1078</v>
      </c>
      <c r="C631" s="77" t="s">
        <v>1079</v>
      </c>
      <c r="D631" s="1"/>
      <c r="E631" s="77"/>
    </row>
    <row r="632" customFormat="false" ht="12.75" hidden="false" customHeight="false" outlineLevel="0" collapsed="false">
      <c r="A632" s="1" t="n">
        <v>22</v>
      </c>
      <c r="B632" s="77" t="s">
        <v>1080</v>
      </c>
      <c r="C632" s="77" t="s">
        <v>1081</v>
      </c>
      <c r="D632" s="1"/>
      <c r="E632" s="77"/>
    </row>
    <row r="633" customFormat="false" ht="12.75" hidden="false" customHeight="false" outlineLevel="0" collapsed="false">
      <c r="A633" s="1" t="n">
        <v>23</v>
      </c>
      <c r="B633" s="77" t="s">
        <v>1082</v>
      </c>
      <c r="C633" s="77" t="s">
        <v>1083</v>
      </c>
      <c r="D633" s="1"/>
      <c r="E633" s="77"/>
    </row>
    <row r="634" customFormat="false" ht="12.75" hidden="false" customHeight="false" outlineLevel="0" collapsed="false">
      <c r="A634" s="1" t="n">
        <v>24</v>
      </c>
      <c r="B634" s="77" t="s">
        <v>1084</v>
      </c>
      <c r="C634" s="77" t="s">
        <v>1085</v>
      </c>
      <c r="D634" s="1"/>
      <c r="E634" s="77"/>
    </row>
    <row r="635" customFormat="false" ht="12.75" hidden="false" customHeight="false" outlineLevel="0" collapsed="false">
      <c r="A635" s="1" t="n">
        <v>25</v>
      </c>
      <c r="B635" s="77" t="s">
        <v>1086</v>
      </c>
      <c r="C635" s="77" t="s">
        <v>1087</v>
      </c>
      <c r="D635" s="1"/>
      <c r="E635" s="77"/>
    </row>
    <row r="636" customFormat="false" ht="12.75" hidden="false" customHeight="false" outlineLevel="0" collapsed="false">
      <c r="A636" s="1" t="n">
        <v>26</v>
      </c>
      <c r="B636" s="77" t="s">
        <v>1088</v>
      </c>
      <c r="C636" s="77" t="s">
        <v>1089</v>
      </c>
      <c r="D636" s="1"/>
      <c r="E636" s="77"/>
    </row>
    <row r="637" customFormat="false" ht="12.75" hidden="false" customHeight="false" outlineLevel="0" collapsed="false">
      <c r="A637" s="1" t="n">
        <v>27</v>
      </c>
      <c r="D637" s="1"/>
      <c r="E637" s="77"/>
    </row>
    <row r="638" customFormat="false" ht="12.75" hidden="false" customHeight="false" outlineLevel="0" collapsed="false">
      <c r="A638" s="1" t="n">
        <v>28</v>
      </c>
      <c r="D638" s="1"/>
      <c r="E638" s="77"/>
    </row>
    <row r="639" customFormat="false" ht="12.75" hidden="false" customHeight="false" outlineLevel="0" collapsed="false">
      <c r="A639" s="1" t="n">
        <v>29</v>
      </c>
      <c r="D639" s="1"/>
      <c r="E639" s="77"/>
    </row>
    <row r="640" customFormat="false" ht="12.75" hidden="false" customHeight="false" outlineLevel="0" collapsed="false">
      <c r="A640" s="1" t="n">
        <v>30</v>
      </c>
      <c r="D640" s="1"/>
      <c r="E640" s="77"/>
    </row>
    <row r="641" customFormat="false" ht="14.25" hidden="false" customHeight="false" outlineLevel="0" collapsed="false">
      <c r="B641" s="80" t="s">
        <v>1090</v>
      </c>
      <c r="E641" s="81"/>
    </row>
    <row r="642" customFormat="false" ht="12.75" hidden="false" customHeight="false" outlineLevel="0" collapsed="false">
      <c r="E642" s="77"/>
    </row>
    <row r="643" customFormat="false" ht="12.75" hidden="false" customHeight="false" outlineLevel="0" collapsed="false">
      <c r="A643" s="1" t="n">
        <v>1</v>
      </c>
      <c r="B643" s="77" t="s">
        <v>1091</v>
      </c>
      <c r="C643" s="77" t="s">
        <v>1092</v>
      </c>
      <c r="D643" s="1"/>
      <c r="E643" s="77"/>
    </row>
    <row r="644" customFormat="false" ht="12.75" hidden="false" customHeight="false" outlineLevel="0" collapsed="false">
      <c r="A644" s="1" t="n">
        <v>2</v>
      </c>
      <c r="B644" s="77" t="s">
        <v>1093</v>
      </c>
      <c r="C644" s="77" t="s">
        <v>1094</v>
      </c>
      <c r="D644" s="1"/>
      <c r="E644" s="77"/>
    </row>
    <row r="645" customFormat="false" ht="12.75" hidden="false" customHeight="false" outlineLevel="0" collapsed="false">
      <c r="A645" s="1" t="n">
        <v>3</v>
      </c>
      <c r="B645" s="77" t="s">
        <v>1095</v>
      </c>
      <c r="C645" s="77" t="s">
        <v>1096</v>
      </c>
      <c r="D645" s="1"/>
      <c r="E645" s="77"/>
    </row>
    <row r="646" customFormat="false" ht="12.75" hidden="false" customHeight="false" outlineLevel="0" collapsed="false">
      <c r="A646" s="1" t="n">
        <v>4</v>
      </c>
      <c r="B646" s="77" t="s">
        <v>1097</v>
      </c>
      <c r="C646" s="77" t="s">
        <v>1098</v>
      </c>
      <c r="D646" s="1"/>
      <c r="E646" s="77"/>
    </row>
    <row r="647" customFormat="false" ht="12.75" hidden="false" customHeight="false" outlineLevel="0" collapsed="false">
      <c r="A647" s="1" t="n">
        <v>5</v>
      </c>
      <c r="B647" s="77" t="s">
        <v>1099</v>
      </c>
      <c r="C647" s="77" t="s">
        <v>1100</v>
      </c>
      <c r="D647" s="1"/>
      <c r="E647" s="77"/>
    </row>
    <row r="648" customFormat="false" ht="12.75" hidden="false" customHeight="false" outlineLevel="0" collapsed="false">
      <c r="A648" s="1" t="n">
        <v>6</v>
      </c>
      <c r="B648" s="77" t="s">
        <v>1101</v>
      </c>
      <c r="C648" s="77" t="s">
        <v>1102</v>
      </c>
      <c r="D648" s="1"/>
      <c r="E648" s="77"/>
    </row>
    <row r="649" customFormat="false" ht="12.75" hidden="false" customHeight="false" outlineLevel="0" collapsed="false">
      <c r="A649" s="1" t="n">
        <v>7</v>
      </c>
      <c r="B649" s="77" t="s">
        <v>1103</v>
      </c>
      <c r="C649" s="77" t="s">
        <v>1104</v>
      </c>
      <c r="D649" s="1"/>
      <c r="E649" s="77"/>
    </row>
    <row r="650" customFormat="false" ht="12.75" hidden="false" customHeight="false" outlineLevel="0" collapsed="false">
      <c r="A650" s="1" t="n">
        <v>8</v>
      </c>
      <c r="B650" s="77" t="s">
        <v>1105</v>
      </c>
      <c r="C650" s="77" t="s">
        <v>1106</v>
      </c>
      <c r="D650" s="1"/>
      <c r="E650" s="77"/>
    </row>
    <row r="651" customFormat="false" ht="12.75" hidden="false" customHeight="false" outlineLevel="0" collapsed="false">
      <c r="A651" s="1" t="n">
        <v>9</v>
      </c>
      <c r="B651" s="77" t="s">
        <v>1107</v>
      </c>
      <c r="C651" s="77" t="s">
        <v>1108</v>
      </c>
      <c r="D651" s="1"/>
      <c r="E651" s="77"/>
    </row>
    <row r="652" customFormat="false" ht="12.75" hidden="false" customHeight="false" outlineLevel="0" collapsed="false">
      <c r="A652" s="1" t="n">
        <v>10</v>
      </c>
      <c r="B652" s="77" t="s">
        <v>1109</v>
      </c>
      <c r="C652" s="77" t="s">
        <v>1110</v>
      </c>
      <c r="D652" s="1"/>
      <c r="E652" s="77"/>
    </row>
    <row r="653" customFormat="false" ht="12.75" hidden="false" customHeight="false" outlineLevel="0" collapsed="false">
      <c r="A653" s="1" t="n">
        <v>11</v>
      </c>
      <c r="B653" s="77" t="s">
        <v>1111</v>
      </c>
      <c r="C653" s="77" t="s">
        <v>1112</v>
      </c>
      <c r="D653" s="1"/>
      <c r="E653" s="77"/>
    </row>
    <row r="654" customFormat="false" ht="12.75" hidden="false" customHeight="false" outlineLevel="0" collapsed="false">
      <c r="A654" s="1" t="n">
        <v>12</v>
      </c>
      <c r="B654" s="77" t="s">
        <v>1113</v>
      </c>
      <c r="C654" s="77" t="s">
        <v>1114</v>
      </c>
      <c r="D654" s="1"/>
      <c r="E654" s="77"/>
    </row>
    <row r="655" customFormat="false" ht="12.75" hidden="false" customHeight="false" outlineLevel="0" collapsed="false">
      <c r="A655" s="1" t="n">
        <v>13</v>
      </c>
      <c r="B655" s="77" t="s">
        <v>1115</v>
      </c>
      <c r="C655" s="77" t="s">
        <v>1116</v>
      </c>
      <c r="D655" s="1"/>
      <c r="E655" s="77"/>
    </row>
    <row r="656" customFormat="false" ht="12.75" hidden="false" customHeight="false" outlineLevel="0" collapsed="false">
      <c r="A656" s="1" t="n">
        <v>14</v>
      </c>
      <c r="B656" s="77" t="s">
        <v>1117</v>
      </c>
      <c r="C656" s="77" t="s">
        <v>1118</v>
      </c>
      <c r="D656" s="1"/>
      <c r="E656" s="77"/>
    </row>
    <row r="657" customFormat="false" ht="12.75" hidden="false" customHeight="false" outlineLevel="0" collapsed="false">
      <c r="A657" s="1" t="n">
        <v>15</v>
      </c>
      <c r="B657" s="77" t="s">
        <v>1119</v>
      </c>
      <c r="C657" s="77" t="s">
        <v>1120</v>
      </c>
      <c r="D657" s="1"/>
      <c r="E657" s="77"/>
    </row>
    <row r="658" customFormat="false" ht="12.75" hidden="false" customHeight="false" outlineLevel="0" collapsed="false">
      <c r="A658" s="1" t="n">
        <v>16</v>
      </c>
      <c r="B658" s="77" t="s">
        <v>1121</v>
      </c>
      <c r="C658" s="77" t="s">
        <v>1122</v>
      </c>
      <c r="D658" s="1"/>
      <c r="E658" s="77"/>
    </row>
    <row r="659" customFormat="false" ht="12.75" hidden="false" customHeight="false" outlineLevel="0" collapsed="false">
      <c r="A659" s="1" t="n">
        <v>17</v>
      </c>
      <c r="B659" s="77" t="s">
        <v>1123</v>
      </c>
      <c r="C659" s="77" t="s">
        <v>1124</v>
      </c>
      <c r="D659" s="1"/>
      <c r="E659" s="77"/>
    </row>
    <row r="660" customFormat="false" ht="12.75" hidden="false" customHeight="false" outlineLevel="0" collapsed="false">
      <c r="A660" s="1" t="n">
        <v>18</v>
      </c>
      <c r="B660" s="77" t="s">
        <v>1125</v>
      </c>
      <c r="C660" s="77" t="s">
        <v>1126</v>
      </c>
      <c r="D660" s="1"/>
      <c r="E660" s="77"/>
    </row>
    <row r="661" customFormat="false" ht="12.75" hidden="false" customHeight="false" outlineLevel="0" collapsed="false">
      <c r="A661" s="1" t="n">
        <v>19</v>
      </c>
      <c r="B661" s="77" t="s">
        <v>1127</v>
      </c>
      <c r="C661" s="77" t="s">
        <v>1128</v>
      </c>
      <c r="D661" s="1"/>
      <c r="E661" s="77"/>
    </row>
    <row r="662" customFormat="false" ht="12.75" hidden="false" customHeight="false" outlineLevel="0" collapsed="false">
      <c r="A662" s="1" t="n">
        <v>20</v>
      </c>
      <c r="B662" s="77" t="s">
        <v>1129</v>
      </c>
      <c r="C662" s="77" t="s">
        <v>1130</v>
      </c>
      <c r="D662" s="1"/>
      <c r="E662" s="77"/>
    </row>
    <row r="663" customFormat="false" ht="12.75" hidden="false" customHeight="false" outlineLevel="0" collapsed="false">
      <c r="A663" s="1" t="n">
        <v>21</v>
      </c>
      <c r="B663" s="77" t="s">
        <v>1131</v>
      </c>
      <c r="C663" s="77" t="s">
        <v>1132</v>
      </c>
      <c r="D663" s="1"/>
      <c r="E663" s="77"/>
    </row>
    <row r="664" customFormat="false" ht="12.75" hidden="false" customHeight="false" outlineLevel="0" collapsed="false">
      <c r="A664" s="1" t="n">
        <v>22</v>
      </c>
      <c r="B664" s="77" t="s">
        <v>1133</v>
      </c>
      <c r="C664" s="77" t="s">
        <v>1134</v>
      </c>
      <c r="D664" s="1"/>
      <c r="E664" s="77"/>
    </row>
    <row r="665" customFormat="false" ht="12.75" hidden="false" customHeight="false" outlineLevel="0" collapsed="false">
      <c r="A665" s="1" t="n">
        <v>23</v>
      </c>
      <c r="B665" s="77" t="s">
        <v>1135</v>
      </c>
      <c r="C665" s="77" t="s">
        <v>1136</v>
      </c>
      <c r="D665" s="1"/>
      <c r="E665" s="77"/>
    </row>
    <row r="666" customFormat="false" ht="12.75" hidden="false" customHeight="false" outlineLevel="0" collapsed="false">
      <c r="A666" s="1" t="n">
        <v>24</v>
      </c>
      <c r="B666" s="77" t="s">
        <v>1137</v>
      </c>
      <c r="C666" s="77" t="s">
        <v>1138</v>
      </c>
      <c r="D666" s="1"/>
      <c r="E666" s="77"/>
    </row>
    <row r="667" customFormat="false" ht="12.75" hidden="false" customHeight="false" outlineLevel="0" collapsed="false">
      <c r="A667" s="1" t="n">
        <v>25</v>
      </c>
      <c r="B667" s="77" t="s">
        <v>1139</v>
      </c>
      <c r="C667" s="77" t="s">
        <v>1140</v>
      </c>
      <c r="D667" s="1"/>
      <c r="E667" s="77"/>
    </row>
    <row r="668" customFormat="false" ht="12.75" hidden="false" customHeight="false" outlineLevel="0" collapsed="false">
      <c r="A668" s="1" t="n">
        <v>26</v>
      </c>
      <c r="B668" s="77" t="s">
        <v>1141</v>
      </c>
      <c r="C668" s="77" t="s">
        <v>1142</v>
      </c>
      <c r="D668" s="1"/>
      <c r="E668" s="77"/>
    </row>
    <row r="669" customFormat="false" ht="12.75" hidden="false" customHeight="false" outlineLevel="0" collapsed="false">
      <c r="A669" s="1" t="n">
        <v>27</v>
      </c>
      <c r="D669" s="1"/>
      <c r="E669" s="77"/>
    </row>
    <row r="670" customFormat="false" ht="12.75" hidden="false" customHeight="false" outlineLevel="0" collapsed="false">
      <c r="A670" s="1" t="n">
        <v>28</v>
      </c>
      <c r="D670" s="1"/>
      <c r="E670" s="77"/>
    </row>
    <row r="671" customFormat="false" ht="12.75" hidden="false" customHeight="false" outlineLevel="0" collapsed="false">
      <c r="A671" s="1" t="n">
        <v>29</v>
      </c>
      <c r="D671" s="1"/>
      <c r="E671" s="77"/>
    </row>
    <row r="672" customFormat="false" ht="12.75" hidden="false" customHeight="false" outlineLevel="0" collapsed="false">
      <c r="A672" s="1" t="n">
        <v>30</v>
      </c>
      <c r="D672" s="1"/>
      <c r="E672" s="77"/>
    </row>
    <row r="673" customFormat="false" ht="14.25" hidden="false" customHeight="false" outlineLevel="0" collapsed="false">
      <c r="B673" s="80" t="s">
        <v>1143</v>
      </c>
      <c r="E673" s="81"/>
    </row>
    <row r="674" customFormat="false" ht="12.75" hidden="false" customHeight="false" outlineLevel="0" collapsed="false">
      <c r="E674" s="77"/>
    </row>
    <row r="675" customFormat="false" ht="12.75" hidden="false" customHeight="false" outlineLevel="0" collapsed="false">
      <c r="A675" s="1" t="n">
        <v>1</v>
      </c>
      <c r="B675" s="77" t="s">
        <v>1144</v>
      </c>
      <c r="C675" s="77" t="s">
        <v>1145</v>
      </c>
      <c r="D675" s="1"/>
      <c r="E675" s="77"/>
    </row>
    <row r="676" customFormat="false" ht="12.75" hidden="false" customHeight="false" outlineLevel="0" collapsed="false">
      <c r="A676" s="1" t="n">
        <v>2</v>
      </c>
      <c r="B676" s="77" t="s">
        <v>1146</v>
      </c>
      <c r="C676" s="77" t="s">
        <v>1147</v>
      </c>
      <c r="D676" s="1"/>
      <c r="E676" s="77"/>
    </row>
    <row r="677" customFormat="false" ht="12.75" hidden="false" customHeight="false" outlineLevel="0" collapsed="false">
      <c r="A677" s="1" t="n">
        <v>3</v>
      </c>
      <c r="B677" s="77" t="s">
        <v>1148</v>
      </c>
      <c r="C677" s="77" t="s">
        <v>1149</v>
      </c>
      <c r="D677" s="1"/>
      <c r="E677" s="77"/>
    </row>
    <row r="678" customFormat="false" ht="12.75" hidden="false" customHeight="false" outlineLevel="0" collapsed="false">
      <c r="A678" s="1" t="n">
        <v>4</v>
      </c>
      <c r="B678" s="77" t="s">
        <v>1150</v>
      </c>
      <c r="C678" s="77" t="s">
        <v>1151</v>
      </c>
      <c r="D678" s="1"/>
      <c r="E678" s="77"/>
    </row>
    <row r="679" customFormat="false" ht="12.75" hidden="false" customHeight="false" outlineLevel="0" collapsed="false">
      <c r="A679" s="1" t="n">
        <v>5</v>
      </c>
      <c r="B679" s="77" t="s">
        <v>1152</v>
      </c>
      <c r="C679" s="77" t="s">
        <v>1153</v>
      </c>
      <c r="D679" s="1"/>
      <c r="E679" s="77"/>
    </row>
    <row r="680" customFormat="false" ht="12.75" hidden="false" customHeight="false" outlineLevel="0" collapsed="false">
      <c r="A680" s="1" t="n">
        <v>6</v>
      </c>
      <c r="B680" s="77" t="s">
        <v>1154</v>
      </c>
      <c r="C680" s="77" t="s">
        <v>1155</v>
      </c>
      <c r="D680" s="1"/>
      <c r="E680" s="77"/>
    </row>
    <row r="681" customFormat="false" ht="12.75" hidden="false" customHeight="false" outlineLevel="0" collapsed="false">
      <c r="A681" s="1" t="n">
        <v>7</v>
      </c>
      <c r="B681" s="77" t="s">
        <v>1156</v>
      </c>
      <c r="C681" s="77" t="s">
        <v>1157</v>
      </c>
      <c r="D681" s="1"/>
      <c r="E681" s="77"/>
    </row>
    <row r="682" customFormat="false" ht="12.75" hidden="false" customHeight="false" outlineLevel="0" collapsed="false">
      <c r="A682" s="1" t="n">
        <v>8</v>
      </c>
      <c r="B682" s="77" t="s">
        <v>1158</v>
      </c>
      <c r="C682" s="77" t="s">
        <v>1159</v>
      </c>
      <c r="D682" s="1"/>
      <c r="E682" s="77"/>
    </row>
    <row r="683" customFormat="false" ht="12.75" hidden="false" customHeight="false" outlineLevel="0" collapsed="false">
      <c r="A683" s="1" t="n">
        <v>9</v>
      </c>
      <c r="B683" s="77" t="s">
        <v>1160</v>
      </c>
      <c r="C683" s="77" t="s">
        <v>1161</v>
      </c>
      <c r="D683" s="1"/>
      <c r="E683" s="77"/>
    </row>
    <row r="684" customFormat="false" ht="12.75" hidden="false" customHeight="false" outlineLevel="0" collapsed="false">
      <c r="A684" s="1" t="n">
        <v>10</v>
      </c>
      <c r="B684" s="77" t="s">
        <v>1162</v>
      </c>
      <c r="C684" s="77" t="s">
        <v>1163</v>
      </c>
      <c r="D684" s="1"/>
      <c r="E684" s="77"/>
    </row>
    <row r="685" customFormat="false" ht="12.75" hidden="false" customHeight="false" outlineLevel="0" collapsed="false">
      <c r="A685" s="1" t="n">
        <v>11</v>
      </c>
      <c r="B685" s="77" t="s">
        <v>1164</v>
      </c>
      <c r="C685" s="77" t="s">
        <v>1165</v>
      </c>
      <c r="D685" s="1"/>
      <c r="E685" s="77"/>
    </row>
    <row r="686" customFormat="false" ht="12.75" hidden="false" customHeight="false" outlineLevel="0" collapsed="false">
      <c r="A686" s="1" t="n">
        <v>12</v>
      </c>
      <c r="B686" s="77" t="s">
        <v>1166</v>
      </c>
      <c r="C686" s="77" t="s">
        <v>1167</v>
      </c>
      <c r="D686" s="1"/>
      <c r="E686" s="77"/>
    </row>
    <row r="687" customFormat="false" ht="12.75" hidden="false" customHeight="false" outlineLevel="0" collapsed="false">
      <c r="A687" s="1" t="n">
        <v>13</v>
      </c>
      <c r="B687" s="77" t="s">
        <v>1168</v>
      </c>
      <c r="C687" s="77" t="s">
        <v>1169</v>
      </c>
      <c r="D687" s="1"/>
      <c r="E687" s="77"/>
    </row>
    <row r="688" customFormat="false" ht="12.75" hidden="false" customHeight="false" outlineLevel="0" collapsed="false">
      <c r="A688" s="1" t="n">
        <v>14</v>
      </c>
      <c r="B688" s="77" t="s">
        <v>1170</v>
      </c>
      <c r="C688" s="77" t="s">
        <v>1171</v>
      </c>
      <c r="D688" s="1"/>
      <c r="E688" s="77"/>
    </row>
    <row r="689" customFormat="false" ht="12.75" hidden="false" customHeight="false" outlineLevel="0" collapsed="false">
      <c r="A689" s="1" t="n">
        <v>15</v>
      </c>
      <c r="B689" s="77" t="s">
        <v>1172</v>
      </c>
      <c r="C689" s="77" t="s">
        <v>1173</v>
      </c>
      <c r="D689" s="1"/>
      <c r="E689" s="77"/>
    </row>
    <row r="690" customFormat="false" ht="12.75" hidden="false" customHeight="false" outlineLevel="0" collapsed="false">
      <c r="A690" s="1" t="n">
        <v>16</v>
      </c>
      <c r="B690" s="77" t="s">
        <v>1174</v>
      </c>
      <c r="C690" s="77" t="s">
        <v>1175</v>
      </c>
      <c r="D690" s="1"/>
      <c r="E690" s="77"/>
    </row>
    <row r="691" customFormat="false" ht="12.75" hidden="false" customHeight="false" outlineLevel="0" collapsed="false">
      <c r="A691" s="1" t="n">
        <v>17</v>
      </c>
      <c r="B691" s="77" t="s">
        <v>1176</v>
      </c>
      <c r="C691" s="77" t="s">
        <v>1177</v>
      </c>
      <c r="D691" s="1"/>
      <c r="E691" s="77"/>
    </row>
    <row r="692" customFormat="false" ht="12.75" hidden="false" customHeight="false" outlineLevel="0" collapsed="false">
      <c r="A692" s="1" t="n">
        <v>18</v>
      </c>
      <c r="B692" s="77" t="s">
        <v>1178</v>
      </c>
      <c r="C692" s="77" t="s">
        <v>1179</v>
      </c>
      <c r="D692" s="1"/>
      <c r="E692" s="77"/>
    </row>
    <row r="693" customFormat="false" ht="12.75" hidden="false" customHeight="false" outlineLevel="0" collapsed="false">
      <c r="A693" s="1" t="n">
        <v>19</v>
      </c>
      <c r="B693" s="77" t="s">
        <v>1180</v>
      </c>
      <c r="C693" s="77" t="s">
        <v>1181</v>
      </c>
      <c r="D693" s="1"/>
      <c r="E693" s="77"/>
    </row>
    <row r="694" customFormat="false" ht="12.75" hidden="false" customHeight="false" outlineLevel="0" collapsed="false">
      <c r="A694" s="1" t="n">
        <v>20</v>
      </c>
      <c r="B694" s="77" t="s">
        <v>1182</v>
      </c>
      <c r="C694" s="77" t="s">
        <v>1183</v>
      </c>
      <c r="D694" s="1"/>
      <c r="E694" s="77"/>
    </row>
    <row r="695" customFormat="false" ht="12.75" hidden="false" customHeight="false" outlineLevel="0" collapsed="false">
      <c r="A695" s="1" t="n">
        <v>21</v>
      </c>
      <c r="B695" s="77" t="s">
        <v>1184</v>
      </c>
      <c r="C695" s="77" t="s">
        <v>1185</v>
      </c>
      <c r="D695" s="1"/>
      <c r="E695" s="77"/>
    </row>
    <row r="696" customFormat="false" ht="12.75" hidden="false" customHeight="false" outlineLevel="0" collapsed="false">
      <c r="A696" s="1" t="n">
        <v>22</v>
      </c>
      <c r="B696" s="77" t="s">
        <v>1186</v>
      </c>
      <c r="C696" s="77" t="s">
        <v>1187</v>
      </c>
      <c r="D696" s="1"/>
      <c r="E696" s="77"/>
    </row>
    <row r="697" customFormat="false" ht="12.75" hidden="false" customHeight="false" outlineLevel="0" collapsed="false">
      <c r="A697" s="1" t="n">
        <v>23</v>
      </c>
      <c r="B697" s="77" t="s">
        <v>1188</v>
      </c>
      <c r="C697" s="77" t="s">
        <v>1189</v>
      </c>
      <c r="D697" s="1"/>
      <c r="E697" s="77"/>
    </row>
    <row r="698" customFormat="false" ht="12.75" hidden="false" customHeight="false" outlineLevel="0" collapsed="false">
      <c r="A698" s="1" t="n">
        <v>24</v>
      </c>
      <c r="B698" s="77" t="s">
        <v>1190</v>
      </c>
      <c r="C698" s="77" t="s">
        <v>1191</v>
      </c>
      <c r="D698" s="1"/>
      <c r="E698" s="77"/>
    </row>
    <row r="699" customFormat="false" ht="12.75" hidden="false" customHeight="false" outlineLevel="0" collapsed="false">
      <c r="A699" s="1" t="n">
        <v>25</v>
      </c>
      <c r="B699" s="77" t="s">
        <v>1192</v>
      </c>
      <c r="C699" s="77" t="s">
        <v>1193</v>
      </c>
      <c r="D699" s="1"/>
      <c r="E699" s="77"/>
    </row>
    <row r="700" customFormat="false" ht="12.75" hidden="false" customHeight="false" outlineLevel="0" collapsed="false">
      <c r="A700" s="1" t="n">
        <v>26</v>
      </c>
      <c r="D700" s="1"/>
      <c r="E700" s="77"/>
    </row>
    <row r="701" customFormat="false" ht="12.75" hidden="false" customHeight="false" outlineLevel="0" collapsed="false">
      <c r="A701" s="1" t="n">
        <v>27</v>
      </c>
      <c r="D701" s="1"/>
      <c r="E701" s="77"/>
    </row>
    <row r="702" customFormat="false" ht="12.75" hidden="false" customHeight="false" outlineLevel="0" collapsed="false">
      <c r="A702" s="1" t="n">
        <v>28</v>
      </c>
      <c r="D702" s="1"/>
      <c r="E702" s="77"/>
    </row>
    <row r="703" customFormat="false" ht="12.75" hidden="false" customHeight="false" outlineLevel="0" collapsed="false">
      <c r="A703" s="1" t="n">
        <v>29</v>
      </c>
      <c r="D703" s="1"/>
      <c r="E703" s="77"/>
    </row>
    <row r="704" customFormat="false" ht="12.75" hidden="false" customHeight="false" outlineLevel="0" collapsed="false">
      <c r="A704" s="1" t="n">
        <v>30</v>
      </c>
      <c r="D704" s="1"/>
      <c r="E704" s="77"/>
    </row>
    <row r="705" customFormat="false" ht="14.25" hidden="false" customHeight="false" outlineLevel="0" collapsed="false">
      <c r="B705" s="80" t="s">
        <v>1194</v>
      </c>
      <c r="E705" s="81"/>
    </row>
    <row r="706" customFormat="false" ht="12.75" hidden="false" customHeight="false" outlineLevel="0" collapsed="false">
      <c r="B706" s="77"/>
      <c r="E706" s="77"/>
    </row>
    <row r="707" customFormat="false" ht="12.75" hidden="false" customHeight="false" outlineLevel="0" collapsed="false">
      <c r="A707" s="1" t="n">
        <v>1</v>
      </c>
      <c r="B707" s="77" t="s">
        <v>1195</v>
      </c>
      <c r="C707" s="77" t="s">
        <v>1196</v>
      </c>
      <c r="D707" s="1"/>
      <c r="E707" s="77"/>
    </row>
    <row r="708" customFormat="false" ht="12.75" hidden="false" customHeight="false" outlineLevel="0" collapsed="false">
      <c r="A708" s="1" t="n">
        <v>2</v>
      </c>
      <c r="B708" s="77" t="s">
        <v>1197</v>
      </c>
      <c r="C708" s="77" t="s">
        <v>1198</v>
      </c>
      <c r="D708" s="1"/>
      <c r="E708" s="77"/>
    </row>
    <row r="709" customFormat="false" ht="12.75" hidden="false" customHeight="false" outlineLevel="0" collapsed="false">
      <c r="A709" s="1" t="n">
        <v>3</v>
      </c>
      <c r="B709" s="77" t="s">
        <v>1199</v>
      </c>
      <c r="C709" s="77" t="s">
        <v>1200</v>
      </c>
      <c r="D709" s="1"/>
      <c r="E709" s="77"/>
    </row>
    <row r="710" customFormat="false" ht="12.75" hidden="false" customHeight="false" outlineLevel="0" collapsed="false">
      <c r="A710" s="1" t="n">
        <v>4</v>
      </c>
      <c r="B710" s="77" t="s">
        <v>1201</v>
      </c>
      <c r="C710" s="77" t="s">
        <v>1202</v>
      </c>
      <c r="D710" s="1"/>
      <c r="E710" s="77"/>
    </row>
    <row r="711" customFormat="false" ht="12.75" hidden="false" customHeight="false" outlineLevel="0" collapsed="false">
      <c r="A711" s="1" t="n">
        <v>5</v>
      </c>
      <c r="B711" s="77" t="s">
        <v>1203</v>
      </c>
      <c r="C711" s="77" t="s">
        <v>1204</v>
      </c>
      <c r="D711" s="1"/>
      <c r="E711" s="77"/>
    </row>
    <row r="712" customFormat="false" ht="12.75" hidden="false" customHeight="false" outlineLevel="0" collapsed="false">
      <c r="A712" s="1" t="n">
        <v>6</v>
      </c>
      <c r="B712" s="77" t="s">
        <v>1205</v>
      </c>
      <c r="C712" s="77" t="s">
        <v>1206</v>
      </c>
      <c r="D712" s="1"/>
      <c r="E712" s="77"/>
    </row>
    <row r="713" customFormat="false" ht="12.75" hidden="false" customHeight="false" outlineLevel="0" collapsed="false">
      <c r="A713" s="1" t="n">
        <v>7</v>
      </c>
      <c r="B713" s="77" t="s">
        <v>1207</v>
      </c>
      <c r="C713" s="77" t="s">
        <v>1208</v>
      </c>
      <c r="D713" s="1"/>
      <c r="E713" s="77"/>
    </row>
    <row r="714" customFormat="false" ht="12.75" hidden="false" customHeight="false" outlineLevel="0" collapsed="false">
      <c r="A714" s="1" t="n">
        <v>8</v>
      </c>
      <c r="B714" s="77" t="s">
        <v>1209</v>
      </c>
      <c r="C714" s="77" t="s">
        <v>1210</v>
      </c>
      <c r="D714" s="1"/>
      <c r="E714" s="77"/>
    </row>
    <row r="715" customFormat="false" ht="12.75" hidden="false" customHeight="false" outlineLevel="0" collapsed="false">
      <c r="A715" s="1" t="n">
        <v>9</v>
      </c>
      <c r="B715" s="77" t="s">
        <v>1211</v>
      </c>
      <c r="C715" s="77" t="s">
        <v>1212</v>
      </c>
      <c r="D715" s="1"/>
      <c r="E715" s="77"/>
    </row>
    <row r="716" customFormat="false" ht="12.75" hidden="false" customHeight="false" outlineLevel="0" collapsed="false">
      <c r="A716" s="1" t="n">
        <v>10</v>
      </c>
      <c r="B716" s="77" t="s">
        <v>1213</v>
      </c>
      <c r="C716" s="77" t="s">
        <v>1214</v>
      </c>
      <c r="D716" s="1"/>
      <c r="E716" s="77"/>
    </row>
    <row r="717" customFormat="false" ht="12.75" hidden="false" customHeight="false" outlineLevel="0" collapsed="false">
      <c r="A717" s="1" t="n">
        <v>11</v>
      </c>
      <c r="B717" s="77" t="s">
        <v>1215</v>
      </c>
      <c r="C717" s="77" t="s">
        <v>1216</v>
      </c>
      <c r="D717" s="1"/>
      <c r="E717" s="77"/>
    </row>
    <row r="718" customFormat="false" ht="12.75" hidden="false" customHeight="false" outlineLevel="0" collapsed="false">
      <c r="A718" s="1" t="n">
        <v>12</v>
      </c>
      <c r="B718" s="77" t="s">
        <v>1217</v>
      </c>
      <c r="C718" s="77" t="s">
        <v>1218</v>
      </c>
      <c r="D718" s="1"/>
      <c r="E718" s="77"/>
    </row>
    <row r="719" customFormat="false" ht="12.75" hidden="false" customHeight="false" outlineLevel="0" collapsed="false">
      <c r="A719" s="1" t="n">
        <v>13</v>
      </c>
      <c r="B719" s="77" t="s">
        <v>1219</v>
      </c>
      <c r="C719" s="77" t="s">
        <v>1220</v>
      </c>
      <c r="D719" s="1"/>
      <c r="E719" s="77"/>
    </row>
    <row r="720" customFormat="false" ht="12.75" hidden="false" customHeight="false" outlineLevel="0" collapsed="false">
      <c r="A720" s="1" t="n">
        <v>14</v>
      </c>
      <c r="B720" s="77" t="s">
        <v>1221</v>
      </c>
      <c r="C720" s="77" t="s">
        <v>1222</v>
      </c>
      <c r="D720" s="1"/>
      <c r="E720" s="77"/>
    </row>
    <row r="721" customFormat="false" ht="12.75" hidden="false" customHeight="false" outlineLevel="0" collapsed="false">
      <c r="A721" s="1" t="n">
        <v>15</v>
      </c>
      <c r="B721" s="77" t="s">
        <v>1223</v>
      </c>
      <c r="C721" s="77" t="s">
        <v>1224</v>
      </c>
      <c r="D721" s="1"/>
      <c r="E721" s="77"/>
    </row>
    <row r="722" customFormat="false" ht="12.75" hidden="false" customHeight="false" outlineLevel="0" collapsed="false">
      <c r="A722" s="1" t="n">
        <v>16</v>
      </c>
      <c r="B722" s="77" t="s">
        <v>1225</v>
      </c>
      <c r="C722" s="77" t="s">
        <v>1226</v>
      </c>
      <c r="D722" s="1"/>
      <c r="E722" s="77"/>
    </row>
    <row r="723" customFormat="false" ht="12.75" hidden="false" customHeight="false" outlineLevel="0" collapsed="false">
      <c r="A723" s="1" t="n">
        <v>17</v>
      </c>
      <c r="B723" s="77" t="s">
        <v>1227</v>
      </c>
      <c r="C723" s="77" t="s">
        <v>1228</v>
      </c>
      <c r="D723" s="1"/>
      <c r="E723" s="77"/>
    </row>
    <row r="724" customFormat="false" ht="12.75" hidden="false" customHeight="false" outlineLevel="0" collapsed="false">
      <c r="A724" s="1" t="n">
        <v>18</v>
      </c>
      <c r="B724" s="77" t="s">
        <v>1229</v>
      </c>
      <c r="C724" s="77" t="s">
        <v>1230</v>
      </c>
      <c r="D724" s="1"/>
      <c r="E724" s="77"/>
    </row>
    <row r="725" customFormat="false" ht="12.75" hidden="false" customHeight="false" outlineLevel="0" collapsed="false">
      <c r="A725" s="1" t="n">
        <v>19</v>
      </c>
      <c r="B725" s="77" t="s">
        <v>1231</v>
      </c>
      <c r="C725" s="77" t="s">
        <v>1232</v>
      </c>
      <c r="D725" s="1"/>
      <c r="E725" s="77"/>
    </row>
    <row r="726" customFormat="false" ht="12.75" hidden="false" customHeight="false" outlineLevel="0" collapsed="false">
      <c r="A726" s="1" t="n">
        <v>20</v>
      </c>
      <c r="B726" s="77" t="s">
        <v>1233</v>
      </c>
      <c r="C726" s="77" t="s">
        <v>1234</v>
      </c>
      <c r="D726" s="1"/>
      <c r="E726" s="77"/>
    </row>
    <row r="727" customFormat="false" ht="12.75" hidden="false" customHeight="false" outlineLevel="0" collapsed="false">
      <c r="A727" s="1" t="n">
        <v>21</v>
      </c>
      <c r="B727" s="77" t="s">
        <v>1235</v>
      </c>
      <c r="C727" s="77" t="s">
        <v>1236</v>
      </c>
      <c r="D727" s="1"/>
      <c r="E727" s="77"/>
    </row>
    <row r="728" customFormat="false" ht="12.75" hidden="false" customHeight="false" outlineLevel="0" collapsed="false">
      <c r="A728" s="1" t="n">
        <v>22</v>
      </c>
      <c r="B728" s="77" t="s">
        <v>1237</v>
      </c>
      <c r="C728" s="77" t="s">
        <v>1238</v>
      </c>
      <c r="D728" s="1"/>
      <c r="E728" s="77"/>
    </row>
    <row r="729" customFormat="false" ht="12.75" hidden="false" customHeight="false" outlineLevel="0" collapsed="false">
      <c r="A729" s="1" t="n">
        <v>23</v>
      </c>
      <c r="B729" s="77" t="s">
        <v>1239</v>
      </c>
      <c r="C729" s="77" t="s">
        <v>1240</v>
      </c>
      <c r="D729" s="1"/>
      <c r="E729" s="77"/>
    </row>
    <row r="730" customFormat="false" ht="12.75" hidden="false" customHeight="false" outlineLevel="0" collapsed="false">
      <c r="A730" s="1" t="n">
        <v>24</v>
      </c>
      <c r="B730" s="77" t="s">
        <v>1241</v>
      </c>
      <c r="C730" s="77" t="s">
        <v>1242</v>
      </c>
      <c r="D730" s="1"/>
      <c r="E730" s="77"/>
    </row>
    <row r="731" customFormat="false" ht="12.75" hidden="false" customHeight="false" outlineLevel="0" collapsed="false">
      <c r="A731" s="1" t="n">
        <v>25</v>
      </c>
      <c r="B731" s="77" t="s">
        <v>1243</v>
      </c>
      <c r="C731" s="77" t="s">
        <v>1244</v>
      </c>
      <c r="D731" s="1"/>
    </row>
    <row r="732" customFormat="false" ht="12.75" hidden="false" customHeight="false" outlineLevel="0" collapsed="false">
      <c r="A732" s="1" t="n">
        <v>26</v>
      </c>
      <c r="B732" s="77" t="s">
        <v>1245</v>
      </c>
      <c r="C732" s="77" t="s">
        <v>1246</v>
      </c>
      <c r="D732" s="1"/>
    </row>
    <row r="733" customFormat="false" ht="12.75" hidden="false" customHeight="false" outlineLevel="0" collapsed="false">
      <c r="A733" s="1" t="n">
        <v>27</v>
      </c>
      <c r="D733" s="1"/>
    </row>
    <row r="734" customFormat="false" ht="12.75" hidden="false" customHeight="false" outlineLevel="0" collapsed="false">
      <c r="A734" s="1" t="n">
        <v>28</v>
      </c>
      <c r="D734" s="1"/>
    </row>
    <row r="735" customFormat="false" ht="12.75" hidden="false" customHeight="false" outlineLevel="0" collapsed="false">
      <c r="A735" s="1" t="n">
        <v>29</v>
      </c>
      <c r="D735" s="1"/>
    </row>
    <row r="736" customFormat="false" ht="12.75" hidden="false" customHeight="false" outlineLevel="0" collapsed="false">
      <c r="A736" s="1" t="n">
        <v>30</v>
      </c>
      <c r="D736" s="1"/>
    </row>
    <row r="737" customFormat="false" ht="14.25" hidden="false" customHeight="false" outlineLevel="0" collapsed="false">
      <c r="A737" s="1"/>
      <c r="B737" s="80" t="s">
        <v>1247</v>
      </c>
      <c r="D737" s="1"/>
    </row>
    <row r="738" customFormat="false" ht="12.75" hidden="false" customHeight="false" outlineLevel="0" collapsed="false">
      <c r="A738" s="1"/>
      <c r="B738" s="77"/>
      <c r="D738" s="1"/>
      <c r="E738" s="81"/>
    </row>
    <row r="739" customFormat="false" ht="12.75" hidden="false" customHeight="false" outlineLevel="0" collapsed="false">
      <c r="A739" s="1" t="n">
        <v>1</v>
      </c>
      <c r="B739" s="77" t="s">
        <v>1248</v>
      </c>
      <c r="C739" s="77" t="s">
        <v>1249</v>
      </c>
      <c r="E739" s="77"/>
    </row>
    <row r="740" customFormat="false" ht="12.75" hidden="false" customHeight="false" outlineLevel="0" collapsed="false">
      <c r="A740" s="1" t="n">
        <v>2</v>
      </c>
      <c r="B740" s="77" t="s">
        <v>1250</v>
      </c>
      <c r="C740" s="77" t="s">
        <v>1251</v>
      </c>
      <c r="D740" s="1"/>
      <c r="E740" s="77"/>
    </row>
    <row r="741" customFormat="false" ht="12.75" hidden="false" customHeight="false" outlineLevel="0" collapsed="false">
      <c r="A741" s="1" t="n">
        <v>3</v>
      </c>
      <c r="B741" s="77" t="s">
        <v>1252</v>
      </c>
      <c r="C741" s="77" t="s">
        <v>1253</v>
      </c>
      <c r="D741" s="1"/>
      <c r="E741" s="77"/>
    </row>
    <row r="742" customFormat="false" ht="12.75" hidden="false" customHeight="false" outlineLevel="0" collapsed="false">
      <c r="A742" s="1" t="n">
        <v>4</v>
      </c>
      <c r="B742" s="77" t="s">
        <v>1254</v>
      </c>
      <c r="C742" s="77" t="s">
        <v>1255</v>
      </c>
      <c r="D742" s="1"/>
      <c r="E742" s="77"/>
    </row>
    <row r="743" customFormat="false" ht="12.75" hidden="false" customHeight="false" outlineLevel="0" collapsed="false">
      <c r="A743" s="1" t="n">
        <v>5</v>
      </c>
      <c r="B743" s="77" t="s">
        <v>1256</v>
      </c>
      <c r="C743" s="77" t="s">
        <v>1257</v>
      </c>
      <c r="D743" s="1"/>
      <c r="E743" s="77"/>
    </row>
    <row r="744" customFormat="false" ht="12.75" hidden="false" customHeight="false" outlineLevel="0" collapsed="false">
      <c r="A744" s="1" t="n">
        <v>6</v>
      </c>
      <c r="B744" s="77" t="s">
        <v>1258</v>
      </c>
      <c r="C744" s="77" t="s">
        <v>1259</v>
      </c>
      <c r="D744" s="1"/>
      <c r="E744" s="77"/>
    </row>
    <row r="745" customFormat="false" ht="12.75" hidden="false" customHeight="false" outlineLevel="0" collapsed="false">
      <c r="A745" s="1" t="n">
        <v>7</v>
      </c>
      <c r="B745" s="77" t="s">
        <v>1260</v>
      </c>
      <c r="C745" s="77" t="s">
        <v>1261</v>
      </c>
      <c r="D745" s="1"/>
      <c r="E745" s="77"/>
    </row>
    <row r="746" customFormat="false" ht="12.75" hidden="false" customHeight="false" outlineLevel="0" collapsed="false">
      <c r="A746" s="1" t="n">
        <v>8</v>
      </c>
      <c r="B746" s="77" t="s">
        <v>1262</v>
      </c>
      <c r="C746" s="77" t="s">
        <v>1263</v>
      </c>
      <c r="D746" s="1"/>
      <c r="E746" s="77"/>
    </row>
    <row r="747" customFormat="false" ht="12.75" hidden="false" customHeight="false" outlineLevel="0" collapsed="false">
      <c r="A747" s="1" t="n">
        <v>9</v>
      </c>
      <c r="B747" s="77" t="s">
        <v>1264</v>
      </c>
      <c r="C747" s="77" t="s">
        <v>1265</v>
      </c>
      <c r="D747" s="1"/>
      <c r="E747" s="77"/>
    </row>
    <row r="748" customFormat="false" ht="12.75" hidden="false" customHeight="false" outlineLevel="0" collapsed="false">
      <c r="A748" s="1" t="n">
        <v>10</v>
      </c>
      <c r="B748" s="77" t="s">
        <v>1266</v>
      </c>
      <c r="C748" s="77" t="s">
        <v>1267</v>
      </c>
      <c r="D748" s="1"/>
      <c r="E748" s="77"/>
    </row>
    <row r="749" customFormat="false" ht="12.75" hidden="false" customHeight="false" outlineLevel="0" collapsed="false">
      <c r="A749" s="1" t="n">
        <v>11</v>
      </c>
      <c r="B749" s="77" t="s">
        <v>1268</v>
      </c>
      <c r="C749" s="77" t="s">
        <v>1269</v>
      </c>
      <c r="D749" s="1"/>
      <c r="E749" s="77"/>
    </row>
    <row r="750" customFormat="false" ht="12.75" hidden="false" customHeight="false" outlineLevel="0" collapsed="false">
      <c r="A750" s="1" t="n">
        <v>12</v>
      </c>
      <c r="B750" s="77" t="s">
        <v>1270</v>
      </c>
      <c r="C750" s="77" t="s">
        <v>1271</v>
      </c>
      <c r="D750" s="1"/>
      <c r="E750" s="77"/>
    </row>
    <row r="751" customFormat="false" ht="12.75" hidden="false" customHeight="false" outlineLevel="0" collapsed="false">
      <c r="A751" s="1" t="n">
        <v>13</v>
      </c>
      <c r="B751" s="77" t="s">
        <v>1272</v>
      </c>
      <c r="C751" s="77" t="s">
        <v>1273</v>
      </c>
      <c r="D751" s="1"/>
      <c r="E751" s="77"/>
    </row>
    <row r="752" customFormat="false" ht="12.75" hidden="false" customHeight="false" outlineLevel="0" collapsed="false">
      <c r="A752" s="1" t="n">
        <v>14</v>
      </c>
      <c r="B752" s="77" t="s">
        <v>1274</v>
      </c>
      <c r="C752" s="77" t="s">
        <v>1275</v>
      </c>
      <c r="D752" s="1"/>
      <c r="E752" s="77"/>
    </row>
    <row r="753" customFormat="false" ht="12.75" hidden="false" customHeight="false" outlineLevel="0" collapsed="false">
      <c r="A753" s="1" t="n">
        <v>15</v>
      </c>
      <c r="B753" s="77" t="s">
        <v>1276</v>
      </c>
      <c r="C753" s="77" t="s">
        <v>1277</v>
      </c>
      <c r="D753" s="1"/>
      <c r="E753" s="77"/>
    </row>
    <row r="754" customFormat="false" ht="12.75" hidden="false" customHeight="false" outlineLevel="0" collapsed="false">
      <c r="A754" s="1" t="n">
        <v>16</v>
      </c>
      <c r="B754" s="77" t="s">
        <v>1278</v>
      </c>
      <c r="C754" s="77" t="s">
        <v>1279</v>
      </c>
      <c r="D754" s="1"/>
      <c r="E754" s="77"/>
    </row>
    <row r="755" customFormat="false" ht="12.75" hidden="false" customHeight="false" outlineLevel="0" collapsed="false">
      <c r="A755" s="1" t="n">
        <v>17</v>
      </c>
      <c r="B755" s="77" t="s">
        <v>1280</v>
      </c>
      <c r="C755" s="77" t="s">
        <v>1281</v>
      </c>
      <c r="D755" s="1"/>
      <c r="E755" s="77"/>
    </row>
    <row r="756" customFormat="false" ht="12.75" hidden="false" customHeight="false" outlineLevel="0" collapsed="false">
      <c r="A756" s="1" t="n">
        <v>18</v>
      </c>
      <c r="B756" s="77" t="s">
        <v>1282</v>
      </c>
      <c r="C756" s="77" t="s">
        <v>1283</v>
      </c>
      <c r="D756" s="1"/>
      <c r="E756" s="77"/>
    </row>
    <row r="757" customFormat="false" ht="12.75" hidden="false" customHeight="false" outlineLevel="0" collapsed="false">
      <c r="A757" s="1" t="n">
        <v>19</v>
      </c>
      <c r="B757" s="77" t="s">
        <v>1284</v>
      </c>
      <c r="C757" s="77" t="s">
        <v>1285</v>
      </c>
      <c r="D757" s="1"/>
      <c r="E757" s="77"/>
    </row>
    <row r="758" customFormat="false" ht="12.75" hidden="false" customHeight="false" outlineLevel="0" collapsed="false">
      <c r="A758" s="1" t="n">
        <v>20</v>
      </c>
      <c r="B758" s="77" t="s">
        <v>1286</v>
      </c>
      <c r="C758" s="77" t="s">
        <v>1287</v>
      </c>
      <c r="D758" s="1"/>
      <c r="E758" s="77"/>
    </row>
    <row r="759" customFormat="false" ht="12.75" hidden="false" customHeight="false" outlineLevel="0" collapsed="false">
      <c r="A759" s="1" t="n">
        <v>21</v>
      </c>
      <c r="B759" s="77" t="s">
        <v>1288</v>
      </c>
      <c r="C759" s="77" t="s">
        <v>1289</v>
      </c>
      <c r="D759" s="1"/>
      <c r="E759" s="77"/>
    </row>
    <row r="760" customFormat="false" ht="12.75" hidden="false" customHeight="false" outlineLevel="0" collapsed="false">
      <c r="A760" s="1" t="n">
        <v>22</v>
      </c>
      <c r="B760" s="77" t="s">
        <v>1290</v>
      </c>
      <c r="C760" s="77" t="s">
        <v>1291</v>
      </c>
      <c r="D760" s="1"/>
      <c r="E760" s="77"/>
    </row>
    <row r="761" customFormat="false" ht="12.75" hidden="false" customHeight="false" outlineLevel="0" collapsed="false">
      <c r="A761" s="1" t="n">
        <v>23</v>
      </c>
      <c r="B761" s="77" t="s">
        <v>1292</v>
      </c>
      <c r="C761" s="77" t="s">
        <v>1293</v>
      </c>
      <c r="D761" s="1"/>
      <c r="E761" s="77"/>
    </row>
    <row r="762" customFormat="false" ht="12.75" hidden="false" customHeight="false" outlineLevel="0" collapsed="false">
      <c r="A762" s="1" t="n">
        <v>24</v>
      </c>
      <c r="B762" s="77" t="s">
        <v>1294</v>
      </c>
      <c r="C762" s="77" t="s">
        <v>1295</v>
      </c>
      <c r="D762" s="1"/>
      <c r="E762" s="77"/>
    </row>
    <row r="763" customFormat="false" ht="12.75" hidden="false" customHeight="false" outlineLevel="0" collapsed="false">
      <c r="A763" s="1" t="n">
        <v>25</v>
      </c>
      <c r="B763" s="77" t="s">
        <v>1296</v>
      </c>
      <c r="C763" s="77" t="s">
        <v>1297</v>
      </c>
      <c r="D763" s="1"/>
    </row>
    <row r="764" customFormat="false" ht="12.75" hidden="false" customHeight="false" outlineLevel="0" collapsed="false">
      <c r="A764" s="1" t="n">
        <v>26</v>
      </c>
      <c r="B764" s="77" t="s">
        <v>1298</v>
      </c>
      <c r="C764" s="77" t="s">
        <v>1299</v>
      </c>
      <c r="D764" s="1"/>
      <c r="E764" s="77"/>
    </row>
    <row r="765" customFormat="false" ht="12.75" hidden="false" customHeight="false" outlineLevel="0" collapsed="false">
      <c r="A765" s="1" t="n">
        <v>27</v>
      </c>
      <c r="B765" s="77"/>
      <c r="D765" s="1"/>
      <c r="E765" s="77"/>
    </row>
    <row r="766" customFormat="false" ht="12.75" hidden="false" customHeight="false" outlineLevel="0" collapsed="false">
      <c r="A766" s="1" t="n">
        <v>28</v>
      </c>
      <c r="B766" s="77"/>
      <c r="D766" s="1"/>
      <c r="E766" s="77"/>
    </row>
    <row r="767" customFormat="false" ht="12.75" hidden="false" customHeight="false" outlineLevel="0" collapsed="false">
      <c r="A767" s="1" t="n">
        <v>29</v>
      </c>
      <c r="E767" s="77"/>
    </row>
    <row r="768" customFormat="false" ht="12.75" hidden="false" customHeight="false" outlineLevel="0" collapsed="false">
      <c r="A768" s="1" t="n">
        <v>30</v>
      </c>
      <c r="E768" s="77"/>
    </row>
    <row r="769" customFormat="false" ht="14.25" hidden="false" customHeight="false" outlineLevel="0" collapsed="false">
      <c r="A769" s="1"/>
      <c r="B769" s="80" t="s">
        <v>1300</v>
      </c>
      <c r="E769" s="77"/>
    </row>
    <row r="770" customFormat="false" ht="12.75" hidden="false" customHeight="false" outlineLevel="0" collapsed="false">
      <c r="A770" s="1"/>
      <c r="B770" s="77"/>
      <c r="E770" s="77"/>
    </row>
    <row r="771" customFormat="false" ht="12.75" hidden="false" customHeight="false" outlineLevel="0" collapsed="false">
      <c r="A771" s="1" t="n">
        <v>1</v>
      </c>
      <c r="B771" s="77" t="s">
        <v>1301</v>
      </c>
      <c r="C771" s="77" t="s">
        <v>1302</v>
      </c>
      <c r="E771" s="81"/>
    </row>
    <row r="772" customFormat="false" ht="12.75" hidden="false" customHeight="false" outlineLevel="0" collapsed="false">
      <c r="A772" s="1" t="n">
        <v>2</v>
      </c>
      <c r="B772" s="77" t="s">
        <v>1303</v>
      </c>
      <c r="C772" s="77" t="s">
        <v>1304</v>
      </c>
      <c r="E772" s="77"/>
    </row>
    <row r="773" customFormat="false" ht="12.75" hidden="false" customHeight="false" outlineLevel="0" collapsed="false">
      <c r="A773" s="1" t="n">
        <v>3</v>
      </c>
      <c r="B773" s="77" t="s">
        <v>1305</v>
      </c>
      <c r="C773" s="77" t="s">
        <v>1306</v>
      </c>
      <c r="E773" s="77"/>
    </row>
    <row r="774" customFormat="false" ht="12.75" hidden="false" customHeight="false" outlineLevel="0" collapsed="false">
      <c r="A774" s="1" t="n">
        <v>4</v>
      </c>
      <c r="B774" s="77" t="s">
        <v>1307</v>
      </c>
      <c r="C774" s="77" t="s">
        <v>1308</v>
      </c>
      <c r="E774" s="77"/>
    </row>
    <row r="775" customFormat="false" ht="12.75" hidden="false" customHeight="false" outlineLevel="0" collapsed="false">
      <c r="A775" s="1" t="n">
        <v>5</v>
      </c>
      <c r="B775" s="77" t="s">
        <v>1309</v>
      </c>
      <c r="C775" s="77" t="s">
        <v>1310</v>
      </c>
      <c r="E775" s="77"/>
    </row>
    <row r="776" customFormat="false" ht="12.75" hidden="false" customHeight="false" outlineLevel="0" collapsed="false">
      <c r="A776" s="1" t="n">
        <v>6</v>
      </c>
      <c r="B776" s="77" t="s">
        <v>1311</v>
      </c>
      <c r="C776" s="77" t="s">
        <v>1312</v>
      </c>
      <c r="E776" s="77"/>
    </row>
    <row r="777" customFormat="false" ht="12.75" hidden="false" customHeight="false" outlineLevel="0" collapsed="false">
      <c r="A777" s="1" t="n">
        <v>7</v>
      </c>
      <c r="B777" s="77" t="s">
        <v>1313</v>
      </c>
      <c r="C777" s="77" t="s">
        <v>1314</v>
      </c>
      <c r="E777" s="77"/>
    </row>
    <row r="778" customFormat="false" ht="12.75" hidden="false" customHeight="false" outlineLevel="0" collapsed="false">
      <c r="A778" s="1" t="n">
        <v>8</v>
      </c>
      <c r="B778" s="77" t="s">
        <v>1315</v>
      </c>
      <c r="C778" s="77" t="s">
        <v>1316</v>
      </c>
      <c r="E778" s="77"/>
    </row>
    <row r="779" customFormat="false" ht="12.75" hidden="false" customHeight="false" outlineLevel="0" collapsed="false">
      <c r="A779" s="1" t="n">
        <v>9</v>
      </c>
      <c r="B779" s="77" t="s">
        <v>1317</v>
      </c>
      <c r="C779" s="77" t="s">
        <v>1318</v>
      </c>
      <c r="E779" s="77"/>
    </row>
    <row r="780" customFormat="false" ht="12.75" hidden="false" customHeight="false" outlineLevel="0" collapsed="false">
      <c r="A780" s="1" t="n">
        <v>10</v>
      </c>
      <c r="B780" s="77" t="s">
        <v>1319</v>
      </c>
      <c r="C780" s="77" t="s">
        <v>1320</v>
      </c>
      <c r="E780" s="77"/>
    </row>
    <row r="781" customFormat="false" ht="12.75" hidden="false" customHeight="false" outlineLevel="0" collapsed="false">
      <c r="A781" s="1" t="n">
        <v>11</v>
      </c>
      <c r="B781" s="77" t="s">
        <v>1321</v>
      </c>
      <c r="C781" s="77" t="s">
        <v>1322</v>
      </c>
      <c r="E781" s="77"/>
    </row>
    <row r="782" customFormat="false" ht="12.75" hidden="false" customHeight="false" outlineLevel="0" collapsed="false">
      <c r="A782" s="1" t="n">
        <v>12</v>
      </c>
      <c r="B782" s="77" t="s">
        <v>1323</v>
      </c>
      <c r="C782" s="77" t="s">
        <v>1324</v>
      </c>
      <c r="D782" s="1"/>
      <c r="E782" s="77"/>
    </row>
    <row r="783" customFormat="false" ht="12.75" hidden="false" customHeight="false" outlineLevel="0" collapsed="false">
      <c r="A783" s="1" t="n">
        <v>13</v>
      </c>
      <c r="B783" s="77" t="s">
        <v>1325</v>
      </c>
      <c r="C783" s="77" t="s">
        <v>1326</v>
      </c>
      <c r="D783" s="1"/>
      <c r="E783" s="77"/>
    </row>
    <row r="784" customFormat="false" ht="12.75" hidden="false" customHeight="false" outlineLevel="0" collapsed="false">
      <c r="A784" s="1" t="n">
        <v>14</v>
      </c>
      <c r="B784" s="77" t="s">
        <v>1327</v>
      </c>
      <c r="C784" s="77" t="s">
        <v>1328</v>
      </c>
      <c r="D784" s="1"/>
      <c r="E784" s="77"/>
    </row>
    <row r="785" customFormat="false" ht="12.75" hidden="false" customHeight="false" outlineLevel="0" collapsed="false">
      <c r="A785" s="1" t="n">
        <v>15</v>
      </c>
      <c r="B785" s="77" t="s">
        <v>1329</v>
      </c>
      <c r="C785" s="77" t="s">
        <v>1330</v>
      </c>
      <c r="D785" s="1"/>
      <c r="E785" s="77"/>
    </row>
    <row r="786" customFormat="false" ht="12.75" hidden="false" customHeight="false" outlineLevel="0" collapsed="false">
      <c r="A786" s="1" t="n">
        <v>16</v>
      </c>
      <c r="B786" s="77" t="s">
        <v>1331</v>
      </c>
      <c r="C786" s="77" t="s">
        <v>1332</v>
      </c>
      <c r="D786" s="1"/>
      <c r="E786" s="77"/>
    </row>
    <row r="787" customFormat="false" ht="12.75" hidden="false" customHeight="false" outlineLevel="0" collapsed="false">
      <c r="A787" s="1" t="n">
        <v>17</v>
      </c>
      <c r="B787" s="77" t="s">
        <v>1333</v>
      </c>
      <c r="C787" s="77" t="s">
        <v>1334</v>
      </c>
      <c r="D787" s="1"/>
      <c r="E787" s="77"/>
    </row>
    <row r="788" customFormat="false" ht="12.75" hidden="false" customHeight="false" outlineLevel="0" collapsed="false">
      <c r="A788" s="1" t="n">
        <v>18</v>
      </c>
      <c r="B788" s="77" t="s">
        <v>1335</v>
      </c>
      <c r="C788" s="77" t="s">
        <v>1336</v>
      </c>
      <c r="D788" s="1"/>
      <c r="E788" s="77"/>
    </row>
    <row r="789" customFormat="false" ht="12.75" hidden="false" customHeight="false" outlineLevel="0" collapsed="false">
      <c r="A789" s="1" t="n">
        <v>19</v>
      </c>
      <c r="B789" s="77" t="s">
        <v>1337</v>
      </c>
      <c r="C789" s="77" t="s">
        <v>1338</v>
      </c>
      <c r="D789" s="1"/>
      <c r="E789" s="77"/>
    </row>
    <row r="790" customFormat="false" ht="12.75" hidden="false" customHeight="false" outlineLevel="0" collapsed="false">
      <c r="A790" s="1" t="n">
        <v>20</v>
      </c>
      <c r="B790" s="77" t="s">
        <v>1339</v>
      </c>
      <c r="C790" s="77" t="s">
        <v>1340</v>
      </c>
      <c r="D790" s="1"/>
      <c r="E790" s="77"/>
    </row>
    <row r="791" customFormat="false" ht="12.75" hidden="false" customHeight="false" outlineLevel="0" collapsed="false">
      <c r="A791" s="1" t="n">
        <v>21</v>
      </c>
      <c r="B791" s="77" t="s">
        <v>1341</v>
      </c>
      <c r="C791" s="77" t="s">
        <v>1342</v>
      </c>
      <c r="D791" s="1"/>
      <c r="E791" s="77"/>
    </row>
    <row r="792" customFormat="false" ht="12.75" hidden="false" customHeight="false" outlineLevel="0" collapsed="false">
      <c r="A792" s="1" t="n">
        <v>22</v>
      </c>
      <c r="B792" s="77" t="s">
        <v>1343</v>
      </c>
      <c r="C792" s="77" t="s">
        <v>1344</v>
      </c>
      <c r="D792" s="1"/>
      <c r="E792" s="77"/>
    </row>
    <row r="793" customFormat="false" ht="12.75" hidden="false" customHeight="false" outlineLevel="0" collapsed="false">
      <c r="A793" s="1" t="n">
        <v>23</v>
      </c>
      <c r="B793" s="77" t="s">
        <v>1345</v>
      </c>
      <c r="C793" s="77" t="s">
        <v>1346</v>
      </c>
      <c r="D793" s="1"/>
      <c r="E793" s="77"/>
    </row>
    <row r="794" customFormat="false" ht="12.75" hidden="false" customHeight="false" outlineLevel="0" collapsed="false">
      <c r="A794" s="1" t="n">
        <v>24</v>
      </c>
      <c r="B794" s="77" t="s">
        <v>1347</v>
      </c>
      <c r="C794" s="77" t="s">
        <v>1348</v>
      </c>
      <c r="D794" s="1"/>
      <c r="E794" s="77"/>
    </row>
    <row r="795" customFormat="false" ht="12.75" hidden="false" customHeight="false" outlineLevel="0" collapsed="false">
      <c r="A795" s="1" t="n">
        <v>25</v>
      </c>
      <c r="B795" s="77" t="s">
        <v>1349</v>
      </c>
      <c r="C795" s="77" t="s">
        <v>1350</v>
      </c>
      <c r="D795" s="1"/>
      <c r="E795" s="77"/>
    </row>
    <row r="796" customFormat="false" ht="12.75" hidden="false" customHeight="false" outlineLevel="0" collapsed="false">
      <c r="A796" s="1" t="n">
        <v>26</v>
      </c>
      <c r="B796" s="77" t="s">
        <v>1351</v>
      </c>
      <c r="C796" s="77" t="s">
        <v>1352</v>
      </c>
      <c r="D796" s="1"/>
      <c r="E796" s="77"/>
    </row>
    <row r="797" customFormat="false" ht="12.75" hidden="false" customHeight="false" outlineLevel="0" collapsed="false">
      <c r="A797" s="1" t="n">
        <v>27</v>
      </c>
      <c r="D797" s="1"/>
      <c r="E797" s="77"/>
    </row>
    <row r="798" customFormat="false" ht="12.75" hidden="false" customHeight="false" outlineLevel="0" collapsed="false">
      <c r="A798" s="1" t="n">
        <v>28</v>
      </c>
      <c r="D798" s="1"/>
      <c r="E798" s="77"/>
    </row>
    <row r="799" customFormat="false" ht="12.75" hidden="false" customHeight="false" outlineLevel="0" collapsed="false">
      <c r="A799" s="1" t="n">
        <v>29</v>
      </c>
      <c r="D799" s="1"/>
      <c r="E799" s="77"/>
    </row>
    <row r="800" customFormat="false" ht="12.75" hidden="false" customHeight="false" outlineLevel="0" collapsed="false">
      <c r="A800" s="1" t="n">
        <v>30</v>
      </c>
      <c r="D800" s="1"/>
      <c r="E800" s="77"/>
    </row>
    <row r="801" customFormat="false" ht="14.25" hidden="false" customHeight="false" outlineLevel="0" collapsed="false">
      <c r="B801" s="80" t="s">
        <v>1353</v>
      </c>
      <c r="D801" s="1"/>
      <c r="E801" s="81"/>
    </row>
    <row r="802" customFormat="false" ht="12.75" hidden="false" customHeight="false" outlineLevel="0" collapsed="false">
      <c r="B802" s="77"/>
      <c r="D802" s="1"/>
      <c r="E802" s="77"/>
    </row>
    <row r="803" customFormat="false" ht="12.75" hidden="false" customHeight="false" outlineLevel="0" collapsed="false">
      <c r="A803" s="1" t="n">
        <v>1</v>
      </c>
      <c r="B803" s="77" t="s">
        <v>1354</v>
      </c>
      <c r="C803" s="77" t="s">
        <v>1355</v>
      </c>
      <c r="D803" s="1"/>
      <c r="E803" s="77"/>
    </row>
    <row r="804" customFormat="false" ht="12.75" hidden="false" customHeight="false" outlineLevel="0" collapsed="false">
      <c r="A804" s="1" t="n">
        <v>2</v>
      </c>
      <c r="B804" s="77" t="s">
        <v>1356</v>
      </c>
      <c r="C804" s="77" t="s">
        <v>1357</v>
      </c>
      <c r="D804" s="1"/>
      <c r="E804" s="77"/>
    </row>
    <row r="805" customFormat="false" ht="12.75" hidden="false" customHeight="false" outlineLevel="0" collapsed="false">
      <c r="A805" s="1" t="n">
        <v>3</v>
      </c>
      <c r="B805" s="77" t="s">
        <v>1358</v>
      </c>
      <c r="C805" s="77" t="s">
        <v>1359</v>
      </c>
      <c r="D805" s="1"/>
      <c r="E805" s="77"/>
    </row>
    <row r="806" customFormat="false" ht="12.75" hidden="false" customHeight="false" outlineLevel="0" collapsed="false">
      <c r="A806" s="1" t="n">
        <v>4</v>
      </c>
      <c r="B806" s="77" t="s">
        <v>1360</v>
      </c>
      <c r="C806" s="77" t="s">
        <v>1361</v>
      </c>
      <c r="D806" s="1"/>
      <c r="E806" s="77"/>
    </row>
    <row r="807" customFormat="false" ht="12.75" hidden="false" customHeight="false" outlineLevel="0" collapsed="false">
      <c r="A807" s="1" t="n">
        <v>5</v>
      </c>
      <c r="B807" s="77" t="s">
        <v>1362</v>
      </c>
      <c r="C807" s="77" t="s">
        <v>1363</v>
      </c>
      <c r="D807" s="1"/>
      <c r="E807" s="77"/>
    </row>
    <row r="808" customFormat="false" ht="12.75" hidden="false" customHeight="false" outlineLevel="0" collapsed="false">
      <c r="A808" s="1" t="n">
        <v>6</v>
      </c>
      <c r="B808" s="77" t="s">
        <v>1364</v>
      </c>
      <c r="C808" s="77" t="s">
        <v>1365</v>
      </c>
      <c r="D808" s="1"/>
      <c r="E808" s="77"/>
    </row>
    <row r="809" customFormat="false" ht="12.75" hidden="false" customHeight="false" outlineLevel="0" collapsed="false">
      <c r="A809" s="1" t="n">
        <v>7</v>
      </c>
      <c r="B809" s="77" t="s">
        <v>1366</v>
      </c>
      <c r="C809" s="77" t="s">
        <v>1367</v>
      </c>
      <c r="D809" s="1"/>
      <c r="E809" s="77"/>
    </row>
    <row r="810" customFormat="false" ht="12.75" hidden="false" customHeight="false" outlineLevel="0" collapsed="false">
      <c r="A810" s="1" t="n">
        <v>8</v>
      </c>
      <c r="B810" s="77" t="s">
        <v>1368</v>
      </c>
      <c r="C810" s="77" t="s">
        <v>1369</v>
      </c>
      <c r="D810" s="1"/>
      <c r="E810" s="77"/>
    </row>
    <row r="811" customFormat="false" ht="12.75" hidden="false" customHeight="false" outlineLevel="0" collapsed="false">
      <c r="A811" s="1" t="n">
        <v>9</v>
      </c>
      <c r="B811" s="77" t="s">
        <v>1370</v>
      </c>
      <c r="C811" s="77" t="s">
        <v>1371</v>
      </c>
      <c r="D811" s="1"/>
      <c r="E811" s="77"/>
    </row>
    <row r="812" customFormat="false" ht="12.75" hidden="false" customHeight="false" outlineLevel="0" collapsed="false">
      <c r="A812" s="1" t="n">
        <v>10</v>
      </c>
      <c r="B812" s="77" t="s">
        <v>1372</v>
      </c>
      <c r="C812" s="77" t="s">
        <v>1373</v>
      </c>
      <c r="D812" s="1"/>
      <c r="E812" s="77"/>
    </row>
    <row r="813" customFormat="false" ht="12.75" hidden="false" customHeight="false" outlineLevel="0" collapsed="false">
      <c r="A813" s="1" t="n">
        <v>11</v>
      </c>
      <c r="B813" s="77" t="s">
        <v>1374</v>
      </c>
      <c r="C813" s="77" t="s">
        <v>1375</v>
      </c>
      <c r="D813" s="1"/>
      <c r="E813" s="77"/>
    </row>
    <row r="814" customFormat="false" ht="12.75" hidden="false" customHeight="false" outlineLevel="0" collapsed="false">
      <c r="A814" s="1" t="n">
        <v>12</v>
      </c>
      <c r="B814" s="77" t="s">
        <v>1376</v>
      </c>
      <c r="C814" s="77" t="s">
        <v>1377</v>
      </c>
      <c r="D814" s="1"/>
      <c r="E814" s="77"/>
    </row>
    <row r="815" customFormat="false" ht="12.75" hidden="false" customHeight="false" outlineLevel="0" collapsed="false">
      <c r="A815" s="1" t="n">
        <v>13</v>
      </c>
      <c r="B815" s="77" t="s">
        <v>1378</v>
      </c>
      <c r="C815" s="77" t="s">
        <v>1379</v>
      </c>
      <c r="D815" s="1"/>
      <c r="E815" s="77"/>
    </row>
    <row r="816" customFormat="false" ht="12.75" hidden="false" customHeight="false" outlineLevel="0" collapsed="false">
      <c r="A816" s="1" t="n">
        <v>14</v>
      </c>
      <c r="B816" s="77" t="s">
        <v>1380</v>
      </c>
      <c r="C816" s="77" t="s">
        <v>1381</v>
      </c>
      <c r="D816" s="1"/>
      <c r="E816" s="77"/>
    </row>
    <row r="817" customFormat="false" ht="12.75" hidden="false" customHeight="false" outlineLevel="0" collapsed="false">
      <c r="A817" s="1" t="n">
        <v>15</v>
      </c>
      <c r="B817" s="77" t="s">
        <v>1382</v>
      </c>
      <c r="C817" s="77" t="s">
        <v>1383</v>
      </c>
      <c r="E817" s="77"/>
    </row>
    <row r="818" customFormat="false" ht="12.75" hidden="false" customHeight="false" outlineLevel="0" collapsed="false">
      <c r="A818" s="1" t="n">
        <v>16</v>
      </c>
      <c r="B818" s="77" t="s">
        <v>1384</v>
      </c>
      <c r="C818" s="77" t="s">
        <v>1385</v>
      </c>
      <c r="E818" s="77"/>
    </row>
    <row r="819" customFormat="false" ht="12.75" hidden="false" customHeight="false" outlineLevel="0" collapsed="false">
      <c r="A819" s="1" t="n">
        <v>17</v>
      </c>
      <c r="B819" s="77" t="s">
        <v>1386</v>
      </c>
      <c r="C819" s="77" t="s">
        <v>1387</v>
      </c>
      <c r="D819" s="1"/>
      <c r="E819" s="77"/>
    </row>
    <row r="820" customFormat="false" ht="12.75" hidden="false" customHeight="false" outlineLevel="0" collapsed="false">
      <c r="A820" s="1" t="n">
        <v>18</v>
      </c>
      <c r="B820" s="77" t="s">
        <v>1388</v>
      </c>
      <c r="C820" s="77" t="s">
        <v>1389</v>
      </c>
      <c r="D820" s="1"/>
      <c r="E820" s="77"/>
    </row>
    <row r="821" customFormat="false" ht="12.75" hidden="false" customHeight="false" outlineLevel="0" collapsed="false">
      <c r="A821" s="1" t="n">
        <v>19</v>
      </c>
      <c r="B821" s="77" t="s">
        <v>1390</v>
      </c>
      <c r="C821" s="77" t="s">
        <v>1391</v>
      </c>
      <c r="D821" s="1"/>
      <c r="E821" s="77"/>
    </row>
    <row r="822" customFormat="false" ht="12.75" hidden="false" customHeight="false" outlineLevel="0" collapsed="false">
      <c r="A822" s="1" t="n">
        <v>20</v>
      </c>
      <c r="B822" s="77" t="s">
        <v>1392</v>
      </c>
      <c r="C822" s="77" t="s">
        <v>1393</v>
      </c>
      <c r="D822" s="1"/>
      <c r="E822" s="77"/>
    </row>
    <row r="823" customFormat="false" ht="12.75" hidden="false" customHeight="false" outlineLevel="0" collapsed="false">
      <c r="A823" s="1" t="n">
        <v>21</v>
      </c>
      <c r="B823" s="77" t="s">
        <v>1394</v>
      </c>
      <c r="C823" s="77" t="s">
        <v>1395</v>
      </c>
      <c r="D823" s="1"/>
      <c r="E823" s="77"/>
    </row>
    <row r="824" customFormat="false" ht="12.75" hidden="false" customHeight="false" outlineLevel="0" collapsed="false">
      <c r="A824" s="1" t="n">
        <v>22</v>
      </c>
      <c r="B824" s="77" t="s">
        <v>1396</v>
      </c>
      <c r="C824" s="77" t="s">
        <v>1397</v>
      </c>
      <c r="D824" s="1"/>
      <c r="E824" s="77"/>
    </row>
    <row r="825" customFormat="false" ht="12.75" hidden="false" customHeight="false" outlineLevel="0" collapsed="false">
      <c r="A825" s="1" t="n">
        <v>23</v>
      </c>
      <c r="B825" s="77" t="s">
        <v>1398</v>
      </c>
      <c r="C825" s="77" t="s">
        <v>1399</v>
      </c>
      <c r="D825" s="1"/>
      <c r="E825" s="77"/>
    </row>
    <row r="826" customFormat="false" ht="12.75" hidden="false" customHeight="false" outlineLevel="0" collapsed="false">
      <c r="A826" s="1" t="n">
        <v>24</v>
      </c>
      <c r="B826" s="77" t="s">
        <v>1400</v>
      </c>
      <c r="C826" s="77" t="s">
        <v>1401</v>
      </c>
      <c r="D826" s="1"/>
      <c r="E826" s="77"/>
    </row>
    <row r="827" customFormat="false" ht="12.75" hidden="false" customHeight="false" outlineLevel="0" collapsed="false">
      <c r="A827" s="1" t="n">
        <v>25</v>
      </c>
      <c r="B827" s="77" t="s">
        <v>1402</v>
      </c>
      <c r="C827" s="77" t="s">
        <v>1403</v>
      </c>
      <c r="D827" s="1"/>
      <c r="E827" s="77"/>
    </row>
    <row r="828" customFormat="false" ht="12.75" hidden="false" customHeight="false" outlineLevel="0" collapsed="false">
      <c r="A828" s="1" t="n">
        <v>26</v>
      </c>
      <c r="B828" s="77" t="s">
        <v>1404</v>
      </c>
      <c r="C828" s="77" t="s">
        <v>1405</v>
      </c>
      <c r="D828" s="1"/>
      <c r="E828" s="77"/>
    </row>
    <row r="829" customFormat="false" ht="12.75" hidden="false" customHeight="false" outlineLevel="0" collapsed="false">
      <c r="A829" s="1" t="n">
        <v>27</v>
      </c>
      <c r="D829" s="1"/>
      <c r="E829" s="77"/>
    </row>
    <row r="830" customFormat="false" ht="12.75" hidden="false" customHeight="false" outlineLevel="0" collapsed="false">
      <c r="A830" s="1" t="n">
        <v>28</v>
      </c>
      <c r="D830" s="1"/>
      <c r="E830" s="77"/>
    </row>
    <row r="831" customFormat="false" ht="12.75" hidden="false" customHeight="false" outlineLevel="0" collapsed="false">
      <c r="A831" s="1" t="n">
        <v>29</v>
      </c>
      <c r="D831" s="1"/>
      <c r="E831" s="77"/>
    </row>
    <row r="832" customFormat="false" ht="12.75" hidden="false" customHeight="false" outlineLevel="0" collapsed="false">
      <c r="A832" s="1" t="n">
        <v>30</v>
      </c>
      <c r="D832" s="1"/>
      <c r="E832" s="77"/>
    </row>
    <row r="833" customFormat="false" ht="14.25" hidden="false" customHeight="false" outlineLevel="0" collapsed="false">
      <c r="B833" s="80" t="s">
        <v>1406</v>
      </c>
      <c r="D833" s="1"/>
      <c r="E833" s="81"/>
    </row>
    <row r="834" customFormat="false" ht="12.75" hidden="false" customHeight="false" outlineLevel="0" collapsed="false">
      <c r="B834" s="77"/>
      <c r="D834" s="1"/>
      <c r="E834" s="77"/>
    </row>
    <row r="835" customFormat="false" ht="12.75" hidden="false" customHeight="false" outlineLevel="0" collapsed="false">
      <c r="A835" s="1" t="n">
        <v>1</v>
      </c>
      <c r="B835" s="77" t="s">
        <v>1407</v>
      </c>
      <c r="C835" s="77" t="s">
        <v>1408</v>
      </c>
      <c r="D835" s="1"/>
      <c r="E835" s="77"/>
    </row>
    <row r="836" customFormat="false" ht="12.75" hidden="false" customHeight="false" outlineLevel="0" collapsed="false">
      <c r="A836" s="1" t="n">
        <v>2</v>
      </c>
      <c r="B836" s="77" t="s">
        <v>1409</v>
      </c>
      <c r="C836" s="77" t="s">
        <v>1410</v>
      </c>
      <c r="D836" s="1"/>
      <c r="E836" s="77"/>
    </row>
    <row r="837" customFormat="false" ht="12.75" hidden="false" customHeight="false" outlineLevel="0" collapsed="false">
      <c r="A837" s="1" t="n">
        <v>3</v>
      </c>
      <c r="B837" s="77" t="s">
        <v>1411</v>
      </c>
      <c r="C837" s="77" t="s">
        <v>1412</v>
      </c>
      <c r="D837" s="1"/>
      <c r="E837" s="77"/>
    </row>
    <row r="838" customFormat="false" ht="12.75" hidden="false" customHeight="false" outlineLevel="0" collapsed="false">
      <c r="A838" s="1" t="n">
        <v>4</v>
      </c>
      <c r="B838" s="77" t="s">
        <v>1413</v>
      </c>
      <c r="C838" s="77" t="s">
        <v>1414</v>
      </c>
      <c r="D838" s="1"/>
      <c r="E838" s="77"/>
    </row>
    <row r="839" customFormat="false" ht="12.75" hidden="false" customHeight="false" outlineLevel="0" collapsed="false">
      <c r="A839" s="1" t="n">
        <v>5</v>
      </c>
      <c r="B839" s="77" t="s">
        <v>1415</v>
      </c>
      <c r="C839" s="77" t="s">
        <v>1416</v>
      </c>
      <c r="D839" s="1"/>
      <c r="E839" s="77"/>
    </row>
    <row r="840" customFormat="false" ht="12.75" hidden="false" customHeight="false" outlineLevel="0" collapsed="false">
      <c r="A840" s="1" t="n">
        <v>6</v>
      </c>
      <c r="B840" s="77" t="s">
        <v>1417</v>
      </c>
      <c r="C840" s="77" t="s">
        <v>1418</v>
      </c>
      <c r="D840" s="1"/>
      <c r="E840" s="77"/>
    </row>
    <row r="841" customFormat="false" ht="12.75" hidden="false" customHeight="false" outlineLevel="0" collapsed="false">
      <c r="A841" s="1" t="n">
        <v>7</v>
      </c>
      <c r="B841" s="77" t="s">
        <v>1419</v>
      </c>
      <c r="C841" s="77" t="s">
        <v>1420</v>
      </c>
      <c r="D841" s="1"/>
      <c r="E841" s="77"/>
    </row>
    <row r="842" customFormat="false" ht="12.75" hidden="false" customHeight="false" outlineLevel="0" collapsed="false">
      <c r="A842" s="1" t="n">
        <v>8</v>
      </c>
      <c r="B842" s="77" t="s">
        <v>1421</v>
      </c>
      <c r="C842" s="77" t="s">
        <v>1422</v>
      </c>
      <c r="D842" s="1"/>
      <c r="E842" s="77"/>
    </row>
    <row r="843" customFormat="false" ht="12.75" hidden="false" customHeight="false" outlineLevel="0" collapsed="false">
      <c r="A843" s="1" t="n">
        <v>9</v>
      </c>
      <c r="B843" s="77" t="s">
        <v>1423</v>
      </c>
      <c r="C843" s="77" t="s">
        <v>1424</v>
      </c>
      <c r="D843" s="1"/>
      <c r="E843" s="77"/>
    </row>
    <row r="844" customFormat="false" ht="12.75" hidden="false" customHeight="false" outlineLevel="0" collapsed="false">
      <c r="A844" s="1" t="n">
        <v>10</v>
      </c>
      <c r="B844" s="77" t="s">
        <v>1425</v>
      </c>
      <c r="C844" s="77" t="s">
        <v>1426</v>
      </c>
      <c r="D844" s="1"/>
      <c r="E844" s="77"/>
    </row>
    <row r="845" customFormat="false" ht="12.75" hidden="false" customHeight="false" outlineLevel="0" collapsed="false">
      <c r="A845" s="1" t="n">
        <v>11</v>
      </c>
      <c r="B845" s="77" t="s">
        <v>1427</v>
      </c>
      <c r="C845" s="77" t="s">
        <v>1428</v>
      </c>
      <c r="D845" s="1"/>
      <c r="E845" s="77"/>
    </row>
    <row r="846" customFormat="false" ht="12.75" hidden="false" customHeight="false" outlineLevel="0" collapsed="false">
      <c r="A846" s="1" t="n">
        <v>12</v>
      </c>
      <c r="B846" s="77" t="s">
        <v>1429</v>
      </c>
      <c r="C846" s="77" t="s">
        <v>1430</v>
      </c>
      <c r="D846" s="1"/>
      <c r="E846" s="77"/>
    </row>
    <row r="847" customFormat="false" ht="12.75" hidden="false" customHeight="false" outlineLevel="0" collapsed="false">
      <c r="A847" s="1" t="n">
        <v>13</v>
      </c>
      <c r="B847" s="77" t="s">
        <v>1431</v>
      </c>
      <c r="C847" s="77" t="s">
        <v>1432</v>
      </c>
      <c r="D847" s="1"/>
      <c r="E847" s="77"/>
    </row>
    <row r="848" customFormat="false" ht="12.75" hidden="false" customHeight="false" outlineLevel="0" collapsed="false">
      <c r="A848" s="1" t="n">
        <v>14</v>
      </c>
      <c r="B848" s="77" t="s">
        <v>1433</v>
      </c>
      <c r="C848" s="77" t="s">
        <v>1434</v>
      </c>
      <c r="D848" s="1"/>
      <c r="E848" s="77"/>
    </row>
    <row r="849" customFormat="false" ht="12.75" hidden="false" customHeight="false" outlineLevel="0" collapsed="false">
      <c r="A849" s="1" t="n">
        <v>15</v>
      </c>
      <c r="B849" s="77" t="s">
        <v>1435</v>
      </c>
      <c r="C849" s="77" t="s">
        <v>1436</v>
      </c>
      <c r="E849" s="77"/>
    </row>
    <row r="850" customFormat="false" ht="12.75" hidden="false" customHeight="false" outlineLevel="0" collapsed="false">
      <c r="A850" s="1" t="n">
        <v>16</v>
      </c>
      <c r="B850" s="77" t="s">
        <v>1437</v>
      </c>
      <c r="C850" s="77" t="s">
        <v>1438</v>
      </c>
      <c r="E850" s="77"/>
    </row>
    <row r="851" customFormat="false" ht="12.75" hidden="false" customHeight="false" outlineLevel="0" collapsed="false">
      <c r="A851" s="1" t="n">
        <v>17</v>
      </c>
      <c r="B851" s="77" t="s">
        <v>1439</v>
      </c>
      <c r="C851" s="77" t="s">
        <v>1440</v>
      </c>
      <c r="D851" s="1"/>
      <c r="E851" s="77"/>
    </row>
    <row r="852" customFormat="false" ht="12.75" hidden="false" customHeight="false" outlineLevel="0" collapsed="false">
      <c r="A852" s="1" t="n">
        <v>18</v>
      </c>
      <c r="B852" s="77" t="s">
        <v>1441</v>
      </c>
      <c r="C852" s="77" t="s">
        <v>1442</v>
      </c>
      <c r="D852" s="1"/>
      <c r="E852" s="77"/>
    </row>
    <row r="853" customFormat="false" ht="12.75" hidden="false" customHeight="false" outlineLevel="0" collapsed="false">
      <c r="A853" s="1" t="n">
        <v>19</v>
      </c>
      <c r="B853" s="77" t="s">
        <v>1443</v>
      </c>
      <c r="C853" s="77" t="s">
        <v>1444</v>
      </c>
      <c r="D853" s="1"/>
      <c r="E853" s="77"/>
    </row>
    <row r="854" customFormat="false" ht="12.75" hidden="false" customHeight="false" outlineLevel="0" collapsed="false">
      <c r="A854" s="1" t="n">
        <v>20</v>
      </c>
      <c r="B854" s="77" t="s">
        <v>1445</v>
      </c>
      <c r="C854" s="77" t="s">
        <v>1446</v>
      </c>
      <c r="D854" s="1"/>
      <c r="E854" s="77"/>
    </row>
    <row r="855" customFormat="false" ht="12.75" hidden="false" customHeight="false" outlineLevel="0" collapsed="false">
      <c r="A855" s="1" t="n">
        <v>21</v>
      </c>
      <c r="B855" s="77" t="s">
        <v>1447</v>
      </c>
      <c r="C855" s="77" t="s">
        <v>1448</v>
      </c>
      <c r="D855" s="1"/>
      <c r="E855" s="77"/>
    </row>
    <row r="856" customFormat="false" ht="12.75" hidden="false" customHeight="false" outlineLevel="0" collapsed="false">
      <c r="A856" s="1" t="n">
        <v>22</v>
      </c>
      <c r="B856" s="77" t="s">
        <v>1449</v>
      </c>
      <c r="C856" s="77" t="s">
        <v>1450</v>
      </c>
      <c r="D856" s="1"/>
      <c r="E856" s="77"/>
    </row>
    <row r="857" customFormat="false" ht="12.75" hidden="false" customHeight="false" outlineLevel="0" collapsed="false">
      <c r="A857" s="1" t="n">
        <v>23</v>
      </c>
      <c r="B857" s="77" t="s">
        <v>1451</v>
      </c>
      <c r="C857" s="77" t="s">
        <v>1452</v>
      </c>
      <c r="D857" s="1"/>
      <c r="E857" s="77"/>
    </row>
    <row r="858" customFormat="false" ht="12.75" hidden="false" customHeight="false" outlineLevel="0" collapsed="false">
      <c r="A858" s="1" t="n">
        <v>24</v>
      </c>
      <c r="B858" s="77" t="s">
        <v>1453</v>
      </c>
      <c r="C858" s="77" t="s">
        <v>1454</v>
      </c>
      <c r="D858" s="1"/>
      <c r="E858" s="77"/>
    </row>
    <row r="859" customFormat="false" ht="12.75" hidden="false" customHeight="false" outlineLevel="0" collapsed="false">
      <c r="A859" s="1" t="n">
        <v>25</v>
      </c>
      <c r="B859" s="77" t="s">
        <v>1455</v>
      </c>
      <c r="C859" s="77" t="s">
        <v>1456</v>
      </c>
      <c r="D859" s="1"/>
      <c r="E859" s="77"/>
    </row>
    <row r="860" customFormat="false" ht="12.75" hidden="false" customHeight="false" outlineLevel="0" collapsed="false">
      <c r="A860" s="1" t="n">
        <v>26</v>
      </c>
      <c r="D860" s="1"/>
      <c r="E860" s="77"/>
    </row>
    <row r="861" customFormat="false" ht="12.75" hidden="false" customHeight="false" outlineLevel="0" collapsed="false">
      <c r="A861" s="1" t="n">
        <v>27</v>
      </c>
      <c r="D861" s="1"/>
      <c r="E861" s="77"/>
    </row>
    <row r="862" customFormat="false" ht="12.75" hidden="false" customHeight="false" outlineLevel="0" collapsed="false">
      <c r="A862" s="1" t="n">
        <v>28</v>
      </c>
      <c r="D862" s="1"/>
      <c r="E862" s="77"/>
    </row>
    <row r="863" customFormat="false" ht="12.75" hidden="false" customHeight="false" outlineLevel="0" collapsed="false">
      <c r="A863" s="1" t="n">
        <v>29</v>
      </c>
      <c r="D863" s="1"/>
      <c r="E863" s="77"/>
    </row>
    <row r="864" customFormat="false" ht="12.75" hidden="false" customHeight="false" outlineLevel="0" collapsed="false">
      <c r="A864" s="1" t="n">
        <v>30</v>
      </c>
      <c r="D864" s="1"/>
      <c r="E864" s="77"/>
    </row>
    <row r="865" customFormat="false" ht="14.25" hidden="false" customHeight="false" outlineLevel="0" collapsed="false">
      <c r="B865" s="80" t="s">
        <v>1457</v>
      </c>
      <c r="D865" s="1"/>
      <c r="E865" s="81"/>
    </row>
    <row r="866" customFormat="false" ht="12.75" hidden="false" customHeight="false" outlineLevel="0" collapsed="false">
      <c r="B866" s="77"/>
      <c r="D866" s="1"/>
      <c r="E866" s="77"/>
    </row>
    <row r="867" customFormat="false" ht="12.75" hidden="false" customHeight="false" outlineLevel="0" collapsed="false">
      <c r="A867" s="1" t="n">
        <v>1</v>
      </c>
      <c r="B867" s="77" t="s">
        <v>1458</v>
      </c>
      <c r="C867" s="77" t="s">
        <v>1459</v>
      </c>
      <c r="D867" s="1"/>
      <c r="E867" s="77"/>
    </row>
    <row r="868" customFormat="false" ht="12.75" hidden="false" customHeight="false" outlineLevel="0" collapsed="false">
      <c r="A868" s="1" t="n">
        <v>2</v>
      </c>
      <c r="B868" s="77" t="s">
        <v>1460</v>
      </c>
      <c r="C868" s="77" t="s">
        <v>1461</v>
      </c>
      <c r="D868" s="1"/>
      <c r="E868" s="77"/>
    </row>
    <row r="869" customFormat="false" ht="12.75" hidden="false" customHeight="false" outlineLevel="0" collapsed="false">
      <c r="A869" s="1" t="n">
        <v>3</v>
      </c>
      <c r="B869" s="77" t="s">
        <v>1462</v>
      </c>
      <c r="C869" s="77" t="s">
        <v>1463</v>
      </c>
      <c r="D869" s="1"/>
      <c r="E869" s="77"/>
    </row>
    <row r="870" customFormat="false" ht="12.75" hidden="false" customHeight="false" outlineLevel="0" collapsed="false">
      <c r="A870" s="1" t="n">
        <v>4</v>
      </c>
      <c r="B870" s="77" t="s">
        <v>1464</v>
      </c>
      <c r="C870" s="77" t="s">
        <v>1465</v>
      </c>
      <c r="D870" s="1"/>
      <c r="E870" s="77"/>
    </row>
    <row r="871" customFormat="false" ht="12.75" hidden="false" customHeight="false" outlineLevel="0" collapsed="false">
      <c r="A871" s="1" t="n">
        <v>5</v>
      </c>
      <c r="B871" s="77" t="s">
        <v>1466</v>
      </c>
      <c r="C871" s="77" t="s">
        <v>1467</v>
      </c>
      <c r="D871" s="1"/>
      <c r="E871" s="77"/>
    </row>
    <row r="872" customFormat="false" ht="12.75" hidden="false" customHeight="false" outlineLevel="0" collapsed="false">
      <c r="A872" s="1" t="n">
        <v>6</v>
      </c>
      <c r="B872" s="77" t="s">
        <v>1468</v>
      </c>
      <c r="C872" s="77" t="s">
        <v>1469</v>
      </c>
      <c r="D872" s="1"/>
      <c r="E872" s="77"/>
    </row>
    <row r="873" customFormat="false" ht="12.75" hidden="false" customHeight="false" outlineLevel="0" collapsed="false">
      <c r="A873" s="1" t="n">
        <v>7</v>
      </c>
      <c r="B873" s="77" t="s">
        <v>1470</v>
      </c>
      <c r="C873" s="77" t="s">
        <v>1471</v>
      </c>
      <c r="D873" s="1"/>
      <c r="E873" s="77"/>
    </row>
    <row r="874" customFormat="false" ht="12.75" hidden="false" customHeight="false" outlineLevel="0" collapsed="false">
      <c r="A874" s="1" t="n">
        <v>8</v>
      </c>
      <c r="B874" s="77" t="s">
        <v>1472</v>
      </c>
      <c r="C874" s="77" t="s">
        <v>1473</v>
      </c>
      <c r="D874" s="1"/>
      <c r="E874" s="77"/>
    </row>
    <row r="875" customFormat="false" ht="12.75" hidden="false" customHeight="false" outlineLevel="0" collapsed="false">
      <c r="A875" s="1" t="n">
        <v>9</v>
      </c>
      <c r="B875" s="77" t="s">
        <v>1474</v>
      </c>
      <c r="C875" s="77" t="s">
        <v>1475</v>
      </c>
      <c r="D875" s="1"/>
      <c r="E875" s="77"/>
    </row>
    <row r="876" customFormat="false" ht="12.75" hidden="false" customHeight="false" outlineLevel="0" collapsed="false">
      <c r="A876" s="1" t="n">
        <v>10</v>
      </c>
      <c r="B876" s="77" t="s">
        <v>1476</v>
      </c>
      <c r="C876" s="77" t="s">
        <v>1477</v>
      </c>
      <c r="D876" s="1"/>
      <c r="E876" s="77"/>
    </row>
    <row r="877" customFormat="false" ht="12.75" hidden="false" customHeight="false" outlineLevel="0" collapsed="false">
      <c r="A877" s="1" t="n">
        <v>11</v>
      </c>
      <c r="B877" s="77" t="s">
        <v>1478</v>
      </c>
      <c r="C877" s="77" t="s">
        <v>1479</v>
      </c>
      <c r="D877" s="1"/>
      <c r="E877" s="77"/>
    </row>
    <row r="878" customFormat="false" ht="12.75" hidden="false" customHeight="false" outlineLevel="0" collapsed="false">
      <c r="A878" s="1" t="n">
        <v>12</v>
      </c>
      <c r="B878" s="77" t="s">
        <v>1480</v>
      </c>
      <c r="C878" s="77" t="s">
        <v>1481</v>
      </c>
      <c r="D878" s="1"/>
      <c r="E878" s="77"/>
    </row>
    <row r="879" customFormat="false" ht="12.75" hidden="false" customHeight="false" outlineLevel="0" collapsed="false">
      <c r="A879" s="1" t="n">
        <v>13</v>
      </c>
      <c r="B879" s="77" t="s">
        <v>1482</v>
      </c>
      <c r="C879" s="77" t="s">
        <v>1483</v>
      </c>
      <c r="D879" s="1"/>
      <c r="E879" s="77"/>
    </row>
    <row r="880" customFormat="false" ht="12.75" hidden="false" customHeight="false" outlineLevel="0" collapsed="false">
      <c r="A880" s="1" t="n">
        <v>14</v>
      </c>
      <c r="B880" s="77" t="s">
        <v>1484</v>
      </c>
      <c r="C880" s="77" t="s">
        <v>1485</v>
      </c>
      <c r="D880" s="1"/>
      <c r="E880" s="77"/>
    </row>
    <row r="881" customFormat="false" ht="12.75" hidden="false" customHeight="false" outlineLevel="0" collapsed="false">
      <c r="A881" s="1" t="n">
        <v>15</v>
      </c>
      <c r="B881" s="77" t="s">
        <v>1486</v>
      </c>
      <c r="C881" s="77" t="s">
        <v>1487</v>
      </c>
      <c r="E881" s="77"/>
    </row>
    <row r="882" customFormat="false" ht="12.75" hidden="false" customHeight="false" outlineLevel="0" collapsed="false">
      <c r="A882" s="1" t="n">
        <v>16</v>
      </c>
      <c r="B882" s="77" t="s">
        <v>1488</v>
      </c>
      <c r="C882" s="77" t="s">
        <v>1489</v>
      </c>
      <c r="E882" s="77"/>
    </row>
    <row r="883" customFormat="false" ht="12.75" hidden="false" customHeight="false" outlineLevel="0" collapsed="false">
      <c r="A883" s="1" t="n">
        <v>17</v>
      </c>
      <c r="B883" s="77" t="s">
        <v>1490</v>
      </c>
      <c r="C883" s="77" t="s">
        <v>1491</v>
      </c>
      <c r="D883" s="1"/>
      <c r="E883" s="77"/>
    </row>
    <row r="884" customFormat="false" ht="12.75" hidden="false" customHeight="false" outlineLevel="0" collapsed="false">
      <c r="A884" s="1" t="n">
        <v>18</v>
      </c>
      <c r="B884" s="77" t="s">
        <v>1492</v>
      </c>
      <c r="C884" s="77" t="s">
        <v>1493</v>
      </c>
      <c r="D884" s="1"/>
      <c r="E884" s="77"/>
    </row>
    <row r="885" customFormat="false" ht="12.75" hidden="false" customHeight="false" outlineLevel="0" collapsed="false">
      <c r="A885" s="1" t="n">
        <v>19</v>
      </c>
      <c r="B885" s="77" t="s">
        <v>1494</v>
      </c>
      <c r="C885" s="77" t="s">
        <v>1495</v>
      </c>
      <c r="D885" s="1"/>
      <c r="E885" s="77"/>
    </row>
    <row r="886" customFormat="false" ht="12.75" hidden="false" customHeight="false" outlineLevel="0" collapsed="false">
      <c r="A886" s="1" t="n">
        <v>20</v>
      </c>
      <c r="B886" s="77" t="s">
        <v>1496</v>
      </c>
      <c r="C886" s="77" t="s">
        <v>1497</v>
      </c>
      <c r="D886" s="1"/>
      <c r="E886" s="77"/>
    </row>
    <row r="887" customFormat="false" ht="12.75" hidden="false" customHeight="false" outlineLevel="0" collapsed="false">
      <c r="A887" s="1" t="n">
        <v>21</v>
      </c>
      <c r="B887" s="77" t="s">
        <v>1498</v>
      </c>
      <c r="C887" s="77" t="s">
        <v>1499</v>
      </c>
      <c r="D887" s="1"/>
      <c r="E887" s="77"/>
    </row>
    <row r="888" customFormat="false" ht="12.75" hidden="false" customHeight="false" outlineLevel="0" collapsed="false">
      <c r="A888" s="1" t="n">
        <v>22</v>
      </c>
      <c r="B888" s="77" t="s">
        <v>1500</v>
      </c>
      <c r="C888" s="77" t="s">
        <v>1501</v>
      </c>
      <c r="D888" s="1"/>
      <c r="E888" s="77"/>
    </row>
    <row r="889" customFormat="false" ht="12.75" hidden="false" customHeight="false" outlineLevel="0" collapsed="false">
      <c r="A889" s="1" t="n">
        <v>23</v>
      </c>
      <c r="B889" s="77" t="s">
        <v>1502</v>
      </c>
      <c r="C889" s="77" t="s">
        <v>1503</v>
      </c>
      <c r="D889" s="1"/>
      <c r="E889" s="77"/>
    </row>
    <row r="890" customFormat="false" ht="12.75" hidden="false" customHeight="false" outlineLevel="0" collapsed="false">
      <c r="A890" s="1" t="n">
        <v>24</v>
      </c>
      <c r="B890" s="77" t="s">
        <v>1504</v>
      </c>
      <c r="C890" s="77" t="s">
        <v>1505</v>
      </c>
      <c r="D890" s="1"/>
      <c r="E890" s="77"/>
    </row>
    <row r="891" customFormat="false" ht="12.75" hidden="false" customHeight="false" outlineLevel="0" collapsed="false">
      <c r="A891" s="1" t="n">
        <v>25</v>
      </c>
      <c r="B891" s="77" t="s">
        <v>1506</v>
      </c>
      <c r="C891" s="77" t="s">
        <v>1507</v>
      </c>
      <c r="D891" s="1"/>
      <c r="E891" s="77"/>
    </row>
    <row r="892" customFormat="false" ht="12.75" hidden="false" customHeight="false" outlineLevel="0" collapsed="false">
      <c r="A892" s="1" t="n">
        <v>26</v>
      </c>
      <c r="B892" s="77" t="s">
        <v>1508</v>
      </c>
      <c r="C892" s="77" t="s">
        <v>1509</v>
      </c>
      <c r="D892" s="1"/>
      <c r="E892" s="77"/>
    </row>
    <row r="893" customFormat="false" ht="12.75" hidden="false" customHeight="false" outlineLevel="0" collapsed="false">
      <c r="A893" s="1" t="n">
        <v>27</v>
      </c>
      <c r="D893" s="1"/>
      <c r="E893" s="77"/>
    </row>
    <row r="894" customFormat="false" ht="12.75" hidden="false" customHeight="false" outlineLevel="0" collapsed="false">
      <c r="A894" s="1" t="n">
        <v>28</v>
      </c>
      <c r="D894" s="1"/>
      <c r="E894" s="77"/>
    </row>
    <row r="895" customFormat="false" ht="12.75" hidden="false" customHeight="false" outlineLevel="0" collapsed="false">
      <c r="A895" s="1" t="n">
        <v>29</v>
      </c>
      <c r="D895" s="1"/>
      <c r="E895" s="77"/>
    </row>
    <row r="896" customFormat="false" ht="12.75" hidden="false" customHeight="false" outlineLevel="0" collapsed="false">
      <c r="A896" s="1" t="n">
        <v>30</v>
      </c>
      <c r="D896" s="1"/>
      <c r="E896" s="77"/>
    </row>
    <row r="897" customFormat="false" ht="14.25" hidden="false" customHeight="false" outlineLevel="0" collapsed="false">
      <c r="B897" s="80" t="s">
        <v>1510</v>
      </c>
      <c r="D897" s="1"/>
      <c r="E897" s="81"/>
    </row>
    <row r="898" customFormat="false" ht="12.75" hidden="false" customHeight="false" outlineLevel="0" collapsed="false">
      <c r="B898" s="77"/>
      <c r="D898" s="1"/>
      <c r="E898" s="77"/>
    </row>
    <row r="899" customFormat="false" ht="12.75" hidden="false" customHeight="false" outlineLevel="0" collapsed="false">
      <c r="A899" s="1" t="n">
        <v>1</v>
      </c>
      <c r="B899" s="77" t="s">
        <v>1511</v>
      </c>
      <c r="C899" s="77" t="s">
        <v>1512</v>
      </c>
      <c r="D899" s="1"/>
      <c r="E899" s="77"/>
    </row>
    <row r="900" customFormat="false" ht="12.75" hidden="false" customHeight="false" outlineLevel="0" collapsed="false">
      <c r="A900" s="1" t="n">
        <v>2</v>
      </c>
      <c r="B900" s="77" t="s">
        <v>1513</v>
      </c>
      <c r="C900" s="77" t="s">
        <v>1514</v>
      </c>
      <c r="D900" s="1"/>
      <c r="E900" s="77"/>
    </row>
    <row r="901" customFormat="false" ht="12.75" hidden="false" customHeight="false" outlineLevel="0" collapsed="false">
      <c r="A901" s="1" t="n">
        <v>3</v>
      </c>
      <c r="B901" s="77" t="s">
        <v>1515</v>
      </c>
      <c r="C901" s="77" t="s">
        <v>1516</v>
      </c>
      <c r="D901" s="1"/>
      <c r="E901" s="77"/>
    </row>
    <row r="902" customFormat="false" ht="12.75" hidden="false" customHeight="false" outlineLevel="0" collapsed="false">
      <c r="A902" s="1" t="n">
        <v>4</v>
      </c>
      <c r="B902" s="77" t="s">
        <v>1517</v>
      </c>
      <c r="C902" s="77" t="s">
        <v>1518</v>
      </c>
      <c r="D902" s="1"/>
      <c r="E902" s="77"/>
    </row>
    <row r="903" customFormat="false" ht="12.75" hidden="false" customHeight="false" outlineLevel="0" collapsed="false">
      <c r="A903" s="1" t="n">
        <v>5</v>
      </c>
      <c r="B903" s="77" t="s">
        <v>1519</v>
      </c>
      <c r="C903" s="77" t="s">
        <v>1520</v>
      </c>
      <c r="D903" s="1"/>
      <c r="E903" s="77"/>
    </row>
    <row r="904" customFormat="false" ht="12.75" hidden="false" customHeight="false" outlineLevel="0" collapsed="false">
      <c r="A904" s="1" t="n">
        <v>6</v>
      </c>
      <c r="B904" s="77" t="s">
        <v>1521</v>
      </c>
      <c r="C904" s="77" t="s">
        <v>1522</v>
      </c>
      <c r="D904" s="1"/>
      <c r="E904" s="77"/>
    </row>
    <row r="905" customFormat="false" ht="12.75" hidden="false" customHeight="false" outlineLevel="0" collapsed="false">
      <c r="A905" s="1" t="n">
        <v>7</v>
      </c>
      <c r="B905" s="77" t="s">
        <v>1523</v>
      </c>
      <c r="C905" s="77" t="s">
        <v>1524</v>
      </c>
      <c r="D905" s="1"/>
      <c r="E905" s="77"/>
    </row>
    <row r="906" customFormat="false" ht="12.75" hidden="false" customHeight="false" outlineLevel="0" collapsed="false">
      <c r="A906" s="1" t="n">
        <v>8</v>
      </c>
      <c r="B906" s="77" t="s">
        <v>1525</v>
      </c>
      <c r="C906" s="77" t="s">
        <v>1526</v>
      </c>
      <c r="D906" s="1"/>
      <c r="E906" s="77"/>
    </row>
    <row r="907" customFormat="false" ht="12.75" hidden="false" customHeight="false" outlineLevel="0" collapsed="false">
      <c r="A907" s="1" t="n">
        <v>9</v>
      </c>
      <c r="B907" s="77" t="s">
        <v>1527</v>
      </c>
      <c r="C907" s="77" t="s">
        <v>1528</v>
      </c>
      <c r="D907" s="1"/>
      <c r="E907" s="77"/>
    </row>
    <row r="908" customFormat="false" ht="12.75" hidden="false" customHeight="false" outlineLevel="0" collapsed="false">
      <c r="A908" s="1" t="n">
        <v>10</v>
      </c>
      <c r="B908" s="77" t="s">
        <v>1529</v>
      </c>
      <c r="C908" s="77" t="s">
        <v>1530</v>
      </c>
      <c r="D908" s="1"/>
      <c r="E908" s="77"/>
    </row>
    <row r="909" customFormat="false" ht="12.75" hidden="false" customHeight="false" outlineLevel="0" collapsed="false">
      <c r="A909" s="1" t="n">
        <v>11</v>
      </c>
      <c r="B909" s="77" t="s">
        <v>1531</v>
      </c>
      <c r="C909" s="77" t="s">
        <v>1532</v>
      </c>
      <c r="D909" s="1"/>
      <c r="E909" s="77"/>
    </row>
    <row r="910" customFormat="false" ht="12.75" hidden="false" customHeight="false" outlineLevel="0" collapsed="false">
      <c r="A910" s="1" t="n">
        <v>12</v>
      </c>
      <c r="B910" s="77" t="s">
        <v>1533</v>
      </c>
      <c r="C910" s="77" t="s">
        <v>1534</v>
      </c>
      <c r="D910" s="1"/>
      <c r="E910" s="77"/>
    </row>
    <row r="911" customFormat="false" ht="12.75" hidden="false" customHeight="false" outlineLevel="0" collapsed="false">
      <c r="A911" s="1" t="n">
        <v>13</v>
      </c>
      <c r="B911" s="77" t="s">
        <v>1535</v>
      </c>
      <c r="C911" s="77" t="s">
        <v>1536</v>
      </c>
      <c r="D911" s="1"/>
      <c r="E911" s="77"/>
    </row>
    <row r="912" customFormat="false" ht="12.75" hidden="false" customHeight="false" outlineLevel="0" collapsed="false">
      <c r="A912" s="1" t="n">
        <v>14</v>
      </c>
      <c r="B912" s="77" t="s">
        <v>1537</v>
      </c>
      <c r="C912" s="77" t="s">
        <v>1538</v>
      </c>
      <c r="D912" s="1"/>
      <c r="E912" s="77"/>
    </row>
    <row r="913" customFormat="false" ht="12.75" hidden="false" customHeight="false" outlineLevel="0" collapsed="false">
      <c r="A913" s="1" t="n">
        <v>15</v>
      </c>
      <c r="B913" s="77" t="s">
        <v>1539</v>
      </c>
      <c r="C913" s="77" t="s">
        <v>1540</v>
      </c>
      <c r="E913" s="77"/>
    </row>
    <row r="914" customFormat="false" ht="12.75" hidden="false" customHeight="false" outlineLevel="0" collapsed="false">
      <c r="A914" s="1" t="n">
        <v>16</v>
      </c>
      <c r="B914" s="77" t="s">
        <v>1541</v>
      </c>
      <c r="C914" s="77" t="s">
        <v>1542</v>
      </c>
      <c r="E914" s="77"/>
    </row>
    <row r="915" customFormat="false" ht="12.75" hidden="false" customHeight="false" outlineLevel="0" collapsed="false">
      <c r="A915" s="1" t="n">
        <v>17</v>
      </c>
      <c r="B915" s="77" t="s">
        <v>1543</v>
      </c>
      <c r="C915" s="77" t="s">
        <v>1544</v>
      </c>
      <c r="D915" s="1"/>
      <c r="E915" s="77"/>
    </row>
    <row r="916" customFormat="false" ht="12.75" hidden="false" customHeight="false" outlineLevel="0" collapsed="false">
      <c r="A916" s="1" t="n">
        <v>18</v>
      </c>
      <c r="B916" s="77" t="s">
        <v>1545</v>
      </c>
      <c r="C916" s="77" t="s">
        <v>1546</v>
      </c>
      <c r="D916" s="1"/>
      <c r="E916" s="77"/>
    </row>
    <row r="917" customFormat="false" ht="12.75" hidden="false" customHeight="false" outlineLevel="0" collapsed="false">
      <c r="A917" s="1" t="n">
        <v>19</v>
      </c>
      <c r="B917" s="77" t="s">
        <v>1547</v>
      </c>
      <c r="C917" s="77" t="s">
        <v>1548</v>
      </c>
      <c r="D917" s="1"/>
      <c r="E917" s="77"/>
    </row>
    <row r="918" customFormat="false" ht="12.75" hidden="false" customHeight="false" outlineLevel="0" collapsed="false">
      <c r="A918" s="1" t="n">
        <v>20</v>
      </c>
      <c r="B918" s="77" t="s">
        <v>1549</v>
      </c>
      <c r="C918" s="77" t="s">
        <v>1550</v>
      </c>
      <c r="D918" s="1"/>
      <c r="E918" s="77"/>
    </row>
    <row r="919" customFormat="false" ht="12.75" hidden="false" customHeight="false" outlineLevel="0" collapsed="false">
      <c r="A919" s="1" t="n">
        <v>21</v>
      </c>
      <c r="B919" s="77" t="s">
        <v>1551</v>
      </c>
      <c r="C919" s="77" t="s">
        <v>1552</v>
      </c>
      <c r="D919" s="1"/>
      <c r="E919" s="77"/>
    </row>
    <row r="920" customFormat="false" ht="12.75" hidden="false" customHeight="false" outlineLevel="0" collapsed="false">
      <c r="A920" s="1" t="n">
        <v>22</v>
      </c>
      <c r="B920" s="77" t="s">
        <v>1553</v>
      </c>
      <c r="C920" s="77" t="s">
        <v>1554</v>
      </c>
      <c r="D920" s="1"/>
      <c r="E920" s="77"/>
    </row>
    <row r="921" customFormat="false" ht="12.75" hidden="false" customHeight="false" outlineLevel="0" collapsed="false">
      <c r="A921" s="1" t="n">
        <v>23</v>
      </c>
      <c r="B921" s="77" t="s">
        <v>1555</v>
      </c>
      <c r="C921" s="77" t="s">
        <v>1556</v>
      </c>
      <c r="D921" s="1"/>
      <c r="E921" s="77"/>
    </row>
    <row r="922" customFormat="false" ht="12.75" hidden="false" customHeight="false" outlineLevel="0" collapsed="false">
      <c r="A922" s="1" t="n">
        <v>24</v>
      </c>
      <c r="B922" s="77" t="s">
        <v>1557</v>
      </c>
      <c r="C922" s="77" t="s">
        <v>1558</v>
      </c>
      <c r="D922" s="1"/>
      <c r="E922" s="77"/>
    </row>
    <row r="923" customFormat="false" ht="12.75" hidden="false" customHeight="false" outlineLevel="0" collapsed="false">
      <c r="A923" s="1" t="n">
        <v>25</v>
      </c>
      <c r="B923" s="77" t="s">
        <v>1559</v>
      </c>
      <c r="C923" s="77" t="s">
        <v>1560</v>
      </c>
      <c r="D923" s="1"/>
      <c r="E923" s="77"/>
    </row>
    <row r="924" customFormat="false" ht="12.75" hidden="false" customHeight="false" outlineLevel="0" collapsed="false">
      <c r="A924" s="1" t="n">
        <v>26</v>
      </c>
      <c r="D924" s="1"/>
      <c r="E924" s="77"/>
    </row>
    <row r="925" customFormat="false" ht="12.75" hidden="false" customHeight="false" outlineLevel="0" collapsed="false">
      <c r="A925" s="1" t="n">
        <v>27</v>
      </c>
      <c r="D925" s="1"/>
      <c r="E925" s="77"/>
    </row>
    <row r="926" customFormat="false" ht="12.75" hidden="false" customHeight="false" outlineLevel="0" collapsed="false">
      <c r="A926" s="1" t="n">
        <v>28</v>
      </c>
      <c r="D926" s="1"/>
      <c r="E926" s="77"/>
    </row>
    <row r="927" customFormat="false" ht="12.75" hidden="false" customHeight="false" outlineLevel="0" collapsed="false">
      <c r="A927" s="1" t="n">
        <v>29</v>
      </c>
      <c r="D927" s="1"/>
      <c r="E927" s="77"/>
    </row>
    <row r="928" customFormat="false" ht="12.75" hidden="false" customHeight="false" outlineLevel="0" collapsed="false">
      <c r="A928" s="1" t="n">
        <v>30</v>
      </c>
      <c r="D928" s="1"/>
      <c r="E928" s="77"/>
    </row>
    <row r="929" customFormat="false" ht="14.25" hidden="false" customHeight="false" outlineLevel="0" collapsed="false">
      <c r="B929" s="80" t="s">
        <v>1561</v>
      </c>
      <c r="D929" s="1"/>
      <c r="E929" s="81"/>
    </row>
    <row r="930" customFormat="false" ht="12.75" hidden="false" customHeight="false" outlineLevel="0" collapsed="false">
      <c r="B930" s="77"/>
      <c r="D930" s="1"/>
      <c r="E930" s="77"/>
    </row>
    <row r="931" customFormat="false" ht="12.75" hidden="false" customHeight="false" outlineLevel="0" collapsed="false">
      <c r="A931" s="1" t="n">
        <v>1</v>
      </c>
      <c r="B931" s="77" t="s">
        <v>1562</v>
      </c>
      <c r="C931" s="77" t="s">
        <v>1563</v>
      </c>
      <c r="D931" s="1"/>
      <c r="E931" s="77"/>
    </row>
    <row r="932" customFormat="false" ht="12.75" hidden="false" customHeight="false" outlineLevel="0" collapsed="false">
      <c r="A932" s="1" t="n">
        <v>2</v>
      </c>
      <c r="B932" s="77" t="s">
        <v>1564</v>
      </c>
      <c r="C932" s="77" t="s">
        <v>1565</v>
      </c>
      <c r="D932" s="1"/>
      <c r="E932" s="77"/>
    </row>
    <row r="933" customFormat="false" ht="12.75" hidden="false" customHeight="false" outlineLevel="0" collapsed="false">
      <c r="A933" s="1" t="n">
        <v>3</v>
      </c>
      <c r="B933" s="77" t="s">
        <v>1566</v>
      </c>
      <c r="C933" s="77" t="s">
        <v>1567</v>
      </c>
      <c r="D933" s="1"/>
      <c r="E933" s="77"/>
    </row>
    <row r="934" customFormat="false" ht="12.75" hidden="false" customHeight="false" outlineLevel="0" collapsed="false">
      <c r="A934" s="1" t="n">
        <v>4</v>
      </c>
      <c r="B934" s="77" t="s">
        <v>1568</v>
      </c>
      <c r="C934" s="77" t="s">
        <v>1569</v>
      </c>
      <c r="D934" s="1"/>
      <c r="E934" s="77"/>
    </row>
    <row r="935" customFormat="false" ht="12.75" hidden="false" customHeight="false" outlineLevel="0" collapsed="false">
      <c r="A935" s="1" t="n">
        <v>5</v>
      </c>
      <c r="B935" s="77" t="s">
        <v>1570</v>
      </c>
      <c r="C935" s="77" t="s">
        <v>1571</v>
      </c>
      <c r="D935" s="1"/>
      <c r="E935" s="77"/>
    </row>
    <row r="936" customFormat="false" ht="12.75" hidden="false" customHeight="false" outlineLevel="0" collapsed="false">
      <c r="A936" s="1" t="n">
        <v>6</v>
      </c>
      <c r="B936" s="77" t="s">
        <v>1572</v>
      </c>
      <c r="C936" s="77" t="s">
        <v>1573</v>
      </c>
      <c r="D936" s="1"/>
      <c r="E936" s="77"/>
    </row>
    <row r="937" customFormat="false" ht="12.75" hidden="false" customHeight="false" outlineLevel="0" collapsed="false">
      <c r="A937" s="1" t="n">
        <v>7</v>
      </c>
      <c r="B937" s="77" t="s">
        <v>1574</v>
      </c>
      <c r="C937" s="77" t="s">
        <v>1575</v>
      </c>
      <c r="D937" s="1"/>
      <c r="E937" s="77"/>
    </row>
    <row r="938" customFormat="false" ht="12.75" hidden="false" customHeight="false" outlineLevel="0" collapsed="false">
      <c r="A938" s="1" t="n">
        <v>8</v>
      </c>
      <c r="B938" s="77" t="s">
        <v>1576</v>
      </c>
      <c r="C938" s="77" t="s">
        <v>1577</v>
      </c>
      <c r="D938" s="1"/>
      <c r="E938" s="77"/>
    </row>
    <row r="939" customFormat="false" ht="12.75" hidden="false" customHeight="false" outlineLevel="0" collapsed="false">
      <c r="A939" s="1" t="n">
        <v>9</v>
      </c>
      <c r="B939" s="77" t="s">
        <v>1578</v>
      </c>
      <c r="C939" s="77" t="s">
        <v>1579</v>
      </c>
      <c r="D939" s="1"/>
      <c r="E939" s="77"/>
    </row>
    <row r="940" customFormat="false" ht="12.75" hidden="false" customHeight="false" outlineLevel="0" collapsed="false">
      <c r="A940" s="1" t="n">
        <v>10</v>
      </c>
      <c r="B940" s="77" t="s">
        <v>1580</v>
      </c>
      <c r="C940" s="77" t="s">
        <v>1581</v>
      </c>
      <c r="D940" s="1"/>
      <c r="E940" s="77"/>
    </row>
    <row r="941" customFormat="false" ht="12.75" hidden="false" customHeight="false" outlineLevel="0" collapsed="false">
      <c r="A941" s="1" t="n">
        <v>11</v>
      </c>
      <c r="B941" s="77" t="s">
        <v>1582</v>
      </c>
      <c r="C941" s="77" t="s">
        <v>1583</v>
      </c>
      <c r="D941" s="1"/>
      <c r="E941" s="77"/>
    </row>
    <row r="942" customFormat="false" ht="12.75" hidden="false" customHeight="false" outlineLevel="0" collapsed="false">
      <c r="A942" s="1" t="n">
        <v>12</v>
      </c>
      <c r="B942" s="77" t="s">
        <v>1584</v>
      </c>
      <c r="C942" s="77" t="s">
        <v>1585</v>
      </c>
      <c r="D942" s="1"/>
      <c r="E942" s="77"/>
    </row>
    <row r="943" customFormat="false" ht="12.75" hidden="false" customHeight="false" outlineLevel="0" collapsed="false">
      <c r="A943" s="1" t="n">
        <v>13</v>
      </c>
      <c r="B943" s="77" t="s">
        <v>1586</v>
      </c>
      <c r="C943" s="77" t="s">
        <v>1587</v>
      </c>
      <c r="D943" s="1"/>
      <c r="E943" s="77"/>
    </row>
    <row r="944" customFormat="false" ht="12.75" hidden="false" customHeight="false" outlineLevel="0" collapsed="false">
      <c r="A944" s="1" t="n">
        <v>14</v>
      </c>
      <c r="B944" s="77" t="s">
        <v>1588</v>
      </c>
      <c r="C944" s="77" t="s">
        <v>1589</v>
      </c>
      <c r="D944" s="1"/>
      <c r="E944" s="77"/>
    </row>
    <row r="945" customFormat="false" ht="12.75" hidden="false" customHeight="false" outlineLevel="0" collapsed="false">
      <c r="A945" s="1" t="n">
        <v>15</v>
      </c>
      <c r="B945" s="77" t="s">
        <v>1590</v>
      </c>
      <c r="C945" s="77" t="s">
        <v>1591</v>
      </c>
      <c r="E945" s="77"/>
    </row>
    <row r="946" customFormat="false" ht="12.75" hidden="false" customHeight="false" outlineLevel="0" collapsed="false">
      <c r="A946" s="1" t="n">
        <v>16</v>
      </c>
      <c r="B946" s="77" t="s">
        <v>1592</v>
      </c>
      <c r="C946" s="77" t="s">
        <v>1593</v>
      </c>
      <c r="E946" s="77"/>
    </row>
    <row r="947" customFormat="false" ht="12.75" hidden="false" customHeight="false" outlineLevel="0" collapsed="false">
      <c r="A947" s="1" t="n">
        <v>17</v>
      </c>
      <c r="B947" s="77" t="s">
        <v>1594</v>
      </c>
      <c r="C947" s="77" t="s">
        <v>1595</v>
      </c>
      <c r="D947" s="1"/>
      <c r="E947" s="77"/>
    </row>
    <row r="948" customFormat="false" ht="12.75" hidden="false" customHeight="false" outlineLevel="0" collapsed="false">
      <c r="A948" s="1" t="n">
        <v>18</v>
      </c>
      <c r="B948" s="77" t="s">
        <v>1596</v>
      </c>
      <c r="C948" s="77" t="s">
        <v>1597</v>
      </c>
      <c r="D948" s="1"/>
      <c r="E948" s="77"/>
    </row>
    <row r="949" customFormat="false" ht="12.75" hidden="false" customHeight="false" outlineLevel="0" collapsed="false">
      <c r="A949" s="1" t="n">
        <v>19</v>
      </c>
      <c r="B949" s="77" t="s">
        <v>1598</v>
      </c>
      <c r="C949" s="77" t="s">
        <v>1599</v>
      </c>
      <c r="D949" s="1"/>
      <c r="E949" s="77"/>
    </row>
    <row r="950" customFormat="false" ht="12.75" hidden="false" customHeight="false" outlineLevel="0" collapsed="false">
      <c r="A950" s="1" t="n">
        <v>20</v>
      </c>
      <c r="B950" s="77" t="s">
        <v>1600</v>
      </c>
      <c r="C950" s="77" t="s">
        <v>1601</v>
      </c>
      <c r="D950" s="1"/>
      <c r="E950" s="77"/>
    </row>
    <row r="951" customFormat="false" ht="12.75" hidden="false" customHeight="false" outlineLevel="0" collapsed="false">
      <c r="A951" s="1" t="n">
        <v>21</v>
      </c>
      <c r="B951" s="77" t="s">
        <v>1602</v>
      </c>
      <c r="C951" s="77" t="s">
        <v>1603</v>
      </c>
      <c r="D951" s="1"/>
      <c r="E951" s="77"/>
    </row>
    <row r="952" customFormat="false" ht="12.75" hidden="false" customHeight="false" outlineLevel="0" collapsed="false">
      <c r="A952" s="1" t="n">
        <v>22</v>
      </c>
      <c r="B952" s="77" t="s">
        <v>1604</v>
      </c>
      <c r="C952" s="77" t="s">
        <v>1605</v>
      </c>
      <c r="D952" s="1"/>
      <c r="E952" s="77"/>
    </row>
    <row r="953" customFormat="false" ht="12.75" hidden="false" customHeight="false" outlineLevel="0" collapsed="false">
      <c r="A953" s="1" t="n">
        <v>23</v>
      </c>
      <c r="B953" s="77" t="s">
        <v>1606</v>
      </c>
      <c r="C953" s="77" t="s">
        <v>1607</v>
      </c>
      <c r="D953" s="1"/>
      <c r="E953" s="77"/>
    </row>
    <row r="954" customFormat="false" ht="12.75" hidden="false" customHeight="false" outlineLevel="0" collapsed="false">
      <c r="A954" s="1" t="n">
        <v>24</v>
      </c>
      <c r="B954" s="77" t="s">
        <v>1608</v>
      </c>
      <c r="C954" s="77" t="s">
        <v>1609</v>
      </c>
      <c r="D954" s="1"/>
      <c r="E954" s="77"/>
    </row>
    <row r="955" customFormat="false" ht="12.75" hidden="false" customHeight="false" outlineLevel="0" collapsed="false">
      <c r="A955" s="1" t="n">
        <v>25</v>
      </c>
      <c r="D955" s="1"/>
      <c r="E955" s="77"/>
    </row>
    <row r="956" customFormat="false" ht="12.75" hidden="false" customHeight="false" outlineLevel="0" collapsed="false">
      <c r="A956" s="1" t="n">
        <v>26</v>
      </c>
      <c r="D956" s="1"/>
      <c r="E956" s="77"/>
    </row>
    <row r="957" customFormat="false" ht="12.75" hidden="false" customHeight="false" outlineLevel="0" collapsed="false">
      <c r="A957" s="1" t="n">
        <v>27</v>
      </c>
      <c r="D957" s="1"/>
      <c r="E957" s="77"/>
    </row>
    <row r="958" customFormat="false" ht="12.75" hidden="false" customHeight="false" outlineLevel="0" collapsed="false">
      <c r="A958" s="1" t="n">
        <v>28</v>
      </c>
      <c r="D958" s="1"/>
      <c r="E958" s="77"/>
    </row>
    <row r="959" customFormat="false" ht="12.75" hidden="false" customHeight="false" outlineLevel="0" collapsed="false">
      <c r="A959" s="1" t="n">
        <v>29</v>
      </c>
      <c r="D959" s="1"/>
      <c r="E959" s="77"/>
    </row>
    <row r="960" customFormat="false" ht="12.75" hidden="false" customHeight="false" outlineLevel="0" collapsed="false">
      <c r="A960" s="1" t="n">
        <v>30</v>
      </c>
      <c r="D960" s="1"/>
      <c r="E960" s="77"/>
    </row>
    <row r="961" customFormat="false" ht="14.25" hidden="false" customHeight="false" outlineLevel="0" collapsed="false">
      <c r="B961" s="80" t="s">
        <v>1610</v>
      </c>
      <c r="D961" s="1"/>
      <c r="E961" s="81"/>
    </row>
    <row r="962" customFormat="false" ht="12.75" hidden="false" customHeight="false" outlineLevel="0" collapsed="false">
      <c r="B962" s="77"/>
      <c r="D962" s="1"/>
      <c r="E962" s="77"/>
    </row>
    <row r="963" customFormat="false" ht="12.75" hidden="false" customHeight="false" outlineLevel="0" collapsed="false">
      <c r="A963" s="1" t="n">
        <v>1</v>
      </c>
      <c r="B963" s="77" t="s">
        <v>1611</v>
      </c>
      <c r="C963" s="77" t="s">
        <v>1612</v>
      </c>
      <c r="D963" s="1"/>
      <c r="E963" s="77"/>
    </row>
    <row r="964" customFormat="false" ht="12.75" hidden="false" customHeight="false" outlineLevel="0" collapsed="false">
      <c r="A964" s="1" t="n">
        <v>2</v>
      </c>
      <c r="B964" s="77" t="s">
        <v>1613</v>
      </c>
      <c r="C964" s="77" t="s">
        <v>1614</v>
      </c>
      <c r="D964" s="1"/>
      <c r="E964" s="77"/>
    </row>
    <row r="965" customFormat="false" ht="12.75" hidden="false" customHeight="false" outlineLevel="0" collapsed="false">
      <c r="A965" s="1" t="n">
        <v>3</v>
      </c>
      <c r="B965" s="77" t="s">
        <v>1615</v>
      </c>
      <c r="C965" s="77" t="s">
        <v>1616</v>
      </c>
      <c r="D965" s="1"/>
      <c r="E965" s="77"/>
    </row>
    <row r="966" customFormat="false" ht="12.75" hidden="false" customHeight="false" outlineLevel="0" collapsed="false">
      <c r="A966" s="1" t="n">
        <v>4</v>
      </c>
      <c r="B966" s="77" t="s">
        <v>1617</v>
      </c>
      <c r="C966" s="77" t="s">
        <v>1618</v>
      </c>
      <c r="D966" s="1"/>
      <c r="E966" s="77"/>
    </row>
    <row r="967" customFormat="false" ht="12.75" hidden="false" customHeight="false" outlineLevel="0" collapsed="false">
      <c r="A967" s="1" t="n">
        <v>5</v>
      </c>
      <c r="B967" s="77" t="s">
        <v>1619</v>
      </c>
      <c r="C967" s="77" t="s">
        <v>1620</v>
      </c>
      <c r="D967" s="1"/>
      <c r="E967" s="77"/>
    </row>
    <row r="968" customFormat="false" ht="12.75" hidden="false" customHeight="false" outlineLevel="0" collapsed="false">
      <c r="A968" s="1" t="n">
        <v>6</v>
      </c>
      <c r="B968" s="77" t="s">
        <v>1621</v>
      </c>
      <c r="C968" s="77" t="s">
        <v>1622</v>
      </c>
      <c r="D968" s="1"/>
      <c r="E968" s="77"/>
    </row>
    <row r="969" customFormat="false" ht="12.75" hidden="false" customHeight="false" outlineLevel="0" collapsed="false">
      <c r="A969" s="1" t="n">
        <v>7</v>
      </c>
      <c r="B969" s="77" t="s">
        <v>1623</v>
      </c>
      <c r="C969" s="77" t="s">
        <v>1624</v>
      </c>
      <c r="D969" s="1"/>
      <c r="E969" s="77"/>
    </row>
    <row r="970" customFormat="false" ht="12.75" hidden="false" customHeight="false" outlineLevel="0" collapsed="false">
      <c r="A970" s="1" t="n">
        <v>8</v>
      </c>
      <c r="B970" s="77" t="s">
        <v>1625</v>
      </c>
      <c r="C970" s="77" t="s">
        <v>1626</v>
      </c>
      <c r="D970" s="1"/>
      <c r="E970" s="77"/>
    </row>
    <row r="971" customFormat="false" ht="12.75" hidden="false" customHeight="false" outlineLevel="0" collapsed="false">
      <c r="A971" s="1" t="n">
        <v>9</v>
      </c>
      <c r="B971" s="77" t="s">
        <v>1627</v>
      </c>
      <c r="C971" s="77" t="s">
        <v>1628</v>
      </c>
      <c r="D971" s="1"/>
      <c r="E971" s="77"/>
    </row>
    <row r="972" customFormat="false" ht="12.75" hidden="false" customHeight="false" outlineLevel="0" collapsed="false">
      <c r="A972" s="1" t="n">
        <v>10</v>
      </c>
      <c r="B972" s="77" t="s">
        <v>1629</v>
      </c>
      <c r="C972" s="77" t="s">
        <v>1630</v>
      </c>
      <c r="D972" s="1"/>
      <c r="E972" s="77"/>
    </row>
    <row r="973" customFormat="false" ht="12.75" hidden="false" customHeight="false" outlineLevel="0" collapsed="false">
      <c r="A973" s="1" t="n">
        <v>11</v>
      </c>
      <c r="B973" s="77" t="s">
        <v>1631</v>
      </c>
      <c r="C973" s="77" t="s">
        <v>1632</v>
      </c>
      <c r="D973" s="1"/>
      <c r="E973" s="77"/>
    </row>
    <row r="974" customFormat="false" ht="12.75" hidden="false" customHeight="false" outlineLevel="0" collapsed="false">
      <c r="A974" s="1" t="n">
        <v>12</v>
      </c>
      <c r="B974" s="77" t="s">
        <v>1633</v>
      </c>
      <c r="C974" s="77" t="s">
        <v>1634</v>
      </c>
      <c r="D974" s="1"/>
      <c r="E974" s="77"/>
    </row>
    <row r="975" customFormat="false" ht="12.75" hidden="false" customHeight="false" outlineLevel="0" collapsed="false">
      <c r="A975" s="1" t="n">
        <v>13</v>
      </c>
      <c r="B975" s="77" t="s">
        <v>1635</v>
      </c>
      <c r="C975" s="77" t="s">
        <v>1636</v>
      </c>
      <c r="D975" s="1"/>
      <c r="E975" s="77"/>
    </row>
    <row r="976" customFormat="false" ht="12.75" hidden="false" customHeight="false" outlineLevel="0" collapsed="false">
      <c r="A976" s="1" t="n">
        <v>14</v>
      </c>
      <c r="B976" s="77" t="s">
        <v>1637</v>
      </c>
      <c r="C976" s="77" t="s">
        <v>1638</v>
      </c>
      <c r="D976" s="1"/>
      <c r="E976" s="77"/>
    </row>
    <row r="977" customFormat="false" ht="12.75" hidden="false" customHeight="false" outlineLevel="0" collapsed="false">
      <c r="A977" s="1" t="n">
        <v>15</v>
      </c>
      <c r="B977" s="77" t="s">
        <v>1639</v>
      </c>
      <c r="C977" s="77" t="s">
        <v>1640</v>
      </c>
      <c r="E977" s="77"/>
    </row>
    <row r="978" customFormat="false" ht="12.75" hidden="false" customHeight="false" outlineLevel="0" collapsed="false">
      <c r="A978" s="1" t="n">
        <v>16</v>
      </c>
      <c r="B978" s="77" t="s">
        <v>1641</v>
      </c>
      <c r="C978" s="77" t="s">
        <v>1642</v>
      </c>
      <c r="E978" s="77"/>
    </row>
    <row r="979" customFormat="false" ht="12.75" hidden="false" customHeight="false" outlineLevel="0" collapsed="false">
      <c r="A979" s="1" t="n">
        <v>17</v>
      </c>
      <c r="B979" s="77" t="s">
        <v>1643</v>
      </c>
      <c r="C979" s="77" t="s">
        <v>1644</v>
      </c>
      <c r="D979" s="1"/>
      <c r="E979" s="77"/>
    </row>
    <row r="980" customFormat="false" ht="12.75" hidden="false" customHeight="false" outlineLevel="0" collapsed="false">
      <c r="A980" s="1" t="n">
        <v>18</v>
      </c>
      <c r="B980" s="77" t="s">
        <v>1645</v>
      </c>
      <c r="C980" s="77" t="s">
        <v>1646</v>
      </c>
      <c r="D980" s="1"/>
      <c r="E980" s="77"/>
    </row>
    <row r="981" customFormat="false" ht="12.75" hidden="false" customHeight="false" outlineLevel="0" collapsed="false">
      <c r="A981" s="1" t="n">
        <v>19</v>
      </c>
      <c r="B981" s="77" t="s">
        <v>1647</v>
      </c>
      <c r="C981" s="77" t="s">
        <v>1648</v>
      </c>
      <c r="D981" s="1"/>
      <c r="E981" s="77"/>
    </row>
    <row r="982" customFormat="false" ht="12.75" hidden="false" customHeight="false" outlineLevel="0" collapsed="false">
      <c r="A982" s="1" t="n">
        <v>20</v>
      </c>
      <c r="B982" s="77" t="s">
        <v>1649</v>
      </c>
      <c r="C982" s="77" t="s">
        <v>1650</v>
      </c>
      <c r="D982" s="1"/>
      <c r="E982" s="77"/>
    </row>
    <row r="983" customFormat="false" ht="12.75" hidden="false" customHeight="false" outlineLevel="0" collapsed="false">
      <c r="A983" s="1" t="n">
        <v>21</v>
      </c>
      <c r="B983" s="77" t="s">
        <v>1651</v>
      </c>
      <c r="C983" s="77" t="s">
        <v>1652</v>
      </c>
      <c r="D983" s="1"/>
      <c r="E983" s="77"/>
    </row>
    <row r="984" customFormat="false" ht="12.75" hidden="false" customHeight="false" outlineLevel="0" collapsed="false">
      <c r="A984" s="1" t="n">
        <v>22</v>
      </c>
      <c r="B984" s="77" t="s">
        <v>1653</v>
      </c>
      <c r="C984" s="77" t="s">
        <v>1654</v>
      </c>
      <c r="D984" s="1"/>
      <c r="E984" s="77"/>
    </row>
    <row r="985" customFormat="false" ht="12.75" hidden="false" customHeight="false" outlineLevel="0" collapsed="false">
      <c r="A985" s="1" t="n">
        <v>23</v>
      </c>
      <c r="B985" s="77" t="s">
        <v>1655</v>
      </c>
      <c r="C985" s="77" t="s">
        <v>1656</v>
      </c>
      <c r="D985" s="1"/>
      <c r="E985" s="77"/>
    </row>
    <row r="986" customFormat="false" ht="12.75" hidden="false" customHeight="false" outlineLevel="0" collapsed="false">
      <c r="A986" s="1" t="n">
        <v>24</v>
      </c>
      <c r="B986" s="77" t="s">
        <v>1657</v>
      </c>
      <c r="C986" s="77" t="s">
        <v>1658</v>
      </c>
      <c r="D986" s="1"/>
      <c r="E986" s="77"/>
    </row>
    <row r="987" customFormat="false" ht="12.75" hidden="false" customHeight="false" outlineLevel="0" collapsed="false">
      <c r="A987" s="1" t="n">
        <v>25</v>
      </c>
      <c r="D987" s="1"/>
      <c r="E987" s="77"/>
    </row>
    <row r="988" customFormat="false" ht="12.75" hidden="false" customHeight="false" outlineLevel="0" collapsed="false">
      <c r="A988" s="1" t="n">
        <v>26</v>
      </c>
      <c r="D988" s="1"/>
      <c r="E988" s="77"/>
    </row>
    <row r="989" customFormat="false" ht="12.75" hidden="false" customHeight="false" outlineLevel="0" collapsed="false">
      <c r="A989" s="1" t="n">
        <v>27</v>
      </c>
      <c r="D989" s="1"/>
      <c r="E989" s="77"/>
    </row>
    <row r="990" customFormat="false" ht="12.75" hidden="false" customHeight="false" outlineLevel="0" collapsed="false">
      <c r="A990" s="1" t="n">
        <v>28</v>
      </c>
      <c r="D990" s="1"/>
      <c r="E990" s="77"/>
    </row>
    <row r="991" customFormat="false" ht="12.75" hidden="false" customHeight="false" outlineLevel="0" collapsed="false">
      <c r="A991" s="1" t="n">
        <v>29</v>
      </c>
      <c r="D991" s="1"/>
      <c r="E991" s="77"/>
    </row>
    <row r="992" customFormat="false" ht="12.75" hidden="false" customHeight="false" outlineLevel="0" collapsed="false">
      <c r="A992" s="1" t="n">
        <v>30</v>
      </c>
      <c r="D992" s="1"/>
      <c r="E992" s="77"/>
    </row>
    <row r="993" customFormat="false" ht="12.75" hidden="false" customHeight="false" outlineLevel="0" collapsed="false">
      <c r="B993" s="80"/>
      <c r="D993" s="1"/>
      <c r="E993" s="81"/>
    </row>
    <row r="994" customFormat="false" ht="12.75" hidden="false" customHeight="false" outlineLevel="0" collapsed="false">
      <c r="B994" s="77"/>
      <c r="D994" s="1"/>
      <c r="E994" s="77"/>
    </row>
    <row r="995" customFormat="false" ht="12.75" hidden="false" customHeight="false" outlineLevel="0" collapsed="false">
      <c r="A995" s="1"/>
      <c r="B995" s="77"/>
      <c r="D995" s="1"/>
      <c r="E995" s="77"/>
    </row>
    <row r="996" customFormat="false" ht="12.75" hidden="false" customHeight="false" outlineLevel="0" collapsed="false">
      <c r="A996" s="1"/>
      <c r="B996" s="77"/>
      <c r="D996" s="1"/>
      <c r="E996" s="77"/>
    </row>
    <row r="997" customFormat="false" ht="12.75" hidden="false" customHeight="false" outlineLevel="0" collapsed="false">
      <c r="A997" s="1"/>
      <c r="B997" s="77"/>
      <c r="D997" s="1"/>
      <c r="E997" s="77"/>
    </row>
    <row r="998" customFormat="false" ht="12.75" hidden="false" customHeight="false" outlineLevel="0" collapsed="false">
      <c r="A998" s="1"/>
      <c r="B998" s="77"/>
      <c r="D998" s="1"/>
      <c r="E998" s="77"/>
    </row>
    <row r="999" customFormat="false" ht="12.75" hidden="false" customHeight="false" outlineLevel="0" collapsed="false">
      <c r="A999" s="1"/>
      <c r="B999" s="77"/>
      <c r="D999" s="1"/>
      <c r="E999" s="77"/>
    </row>
    <row r="1000" customFormat="false" ht="12.75" hidden="false" customHeight="false" outlineLevel="0" collapsed="false">
      <c r="A1000" s="1"/>
      <c r="B1000" s="77"/>
      <c r="D1000" s="1"/>
      <c r="E1000" s="77"/>
    </row>
    <row r="1001" customFormat="false" ht="12.75" hidden="false" customHeight="false" outlineLevel="0" collapsed="false">
      <c r="A1001" s="1"/>
      <c r="B1001" s="77"/>
      <c r="D1001" s="1"/>
      <c r="E1001" s="77"/>
    </row>
    <row r="1002" customFormat="false" ht="12.75" hidden="false" customHeight="false" outlineLevel="0" collapsed="false">
      <c r="A1002" s="1"/>
      <c r="B1002" s="77"/>
      <c r="D1002" s="1"/>
      <c r="E1002" s="77"/>
    </row>
    <row r="1003" customFormat="false" ht="12.75" hidden="false" customHeight="false" outlineLevel="0" collapsed="false">
      <c r="A1003" s="1"/>
      <c r="B1003" s="77"/>
      <c r="D1003" s="1"/>
      <c r="E1003" s="77"/>
    </row>
    <row r="1004" customFormat="false" ht="12.75" hidden="false" customHeight="false" outlineLevel="0" collapsed="false">
      <c r="A1004" s="1"/>
      <c r="B1004" s="77"/>
      <c r="D1004" s="1"/>
      <c r="E1004" s="77"/>
    </row>
    <row r="1005" customFormat="false" ht="12.75" hidden="false" customHeight="false" outlineLevel="0" collapsed="false">
      <c r="A1005" s="1"/>
      <c r="B1005" s="77"/>
      <c r="D1005" s="1"/>
      <c r="E1005" s="77"/>
    </row>
    <row r="1006" customFormat="false" ht="12.75" hidden="false" customHeight="false" outlineLevel="0" collapsed="false">
      <c r="A1006" s="1"/>
      <c r="B1006" s="77"/>
      <c r="D1006" s="1"/>
      <c r="E1006" s="77"/>
    </row>
    <row r="1007" customFormat="false" ht="12.75" hidden="false" customHeight="false" outlineLevel="0" collapsed="false">
      <c r="A1007" s="1"/>
      <c r="B1007" s="77"/>
      <c r="D1007" s="1"/>
      <c r="E1007" s="77"/>
    </row>
    <row r="1008" customFormat="false" ht="12.75" hidden="false" customHeight="false" outlineLevel="0" collapsed="false">
      <c r="A1008" s="1"/>
      <c r="B1008" s="77"/>
      <c r="D1008" s="1"/>
      <c r="E1008" s="77"/>
    </row>
    <row r="1009" customFormat="false" ht="12.75" hidden="false" customHeight="false" outlineLevel="0" collapsed="false">
      <c r="A1009" s="1"/>
      <c r="B1009" s="77"/>
      <c r="E1009" s="77"/>
    </row>
    <row r="1010" customFormat="false" ht="12.75" hidden="false" customHeight="false" outlineLevel="0" collapsed="false">
      <c r="A1010" s="1"/>
      <c r="B1010" s="77"/>
      <c r="E1010" s="77"/>
    </row>
    <row r="1011" customFormat="false" ht="12.75" hidden="false" customHeight="false" outlineLevel="0" collapsed="false">
      <c r="A1011" s="1"/>
      <c r="B1011" s="77"/>
      <c r="D1011" s="1"/>
      <c r="E1011" s="77"/>
    </row>
    <row r="1012" customFormat="false" ht="12.75" hidden="false" customHeight="false" outlineLevel="0" collapsed="false">
      <c r="A1012" s="1"/>
      <c r="B1012" s="77"/>
      <c r="D1012" s="1"/>
      <c r="E1012" s="77"/>
    </row>
    <row r="1013" customFormat="false" ht="12.75" hidden="false" customHeight="false" outlineLevel="0" collapsed="false">
      <c r="A1013" s="1"/>
      <c r="B1013" s="77"/>
      <c r="D1013" s="1"/>
      <c r="E1013" s="77"/>
    </row>
    <row r="1014" customFormat="false" ht="12.75" hidden="false" customHeight="false" outlineLevel="0" collapsed="false">
      <c r="A1014" s="1"/>
      <c r="B1014" s="77"/>
      <c r="D1014" s="1"/>
      <c r="E1014" s="77"/>
    </row>
    <row r="1015" customFormat="false" ht="12.75" hidden="false" customHeight="false" outlineLevel="0" collapsed="false">
      <c r="A1015" s="1"/>
      <c r="B1015" s="77"/>
      <c r="D1015" s="1"/>
      <c r="E1015" s="77"/>
    </row>
    <row r="1016" customFormat="false" ht="12.75" hidden="false" customHeight="false" outlineLevel="0" collapsed="false">
      <c r="A1016" s="1"/>
      <c r="B1016" s="77"/>
      <c r="D1016" s="1"/>
      <c r="E1016" s="77"/>
    </row>
    <row r="1017" customFormat="false" ht="12.75" hidden="false" customHeight="false" outlineLevel="0" collapsed="false">
      <c r="A1017" s="1"/>
      <c r="B1017" s="77"/>
      <c r="D1017" s="1"/>
      <c r="E1017" s="77"/>
    </row>
    <row r="1018" customFormat="false" ht="12.75" hidden="false" customHeight="false" outlineLevel="0" collapsed="false">
      <c r="A1018" s="1"/>
      <c r="D1018" s="1"/>
      <c r="E1018" s="77"/>
    </row>
    <row r="1019" customFormat="false" ht="12.75" hidden="false" customHeight="false" outlineLevel="0" collapsed="false">
      <c r="A1019" s="1"/>
      <c r="D1019" s="1"/>
      <c r="E1019" s="77"/>
    </row>
    <row r="1020" customFormat="false" ht="12.75" hidden="false" customHeight="false" outlineLevel="0" collapsed="false">
      <c r="A1020" s="1"/>
      <c r="D1020" s="1"/>
      <c r="E1020" s="77"/>
    </row>
    <row r="1021" customFormat="false" ht="12.75" hidden="false" customHeight="false" outlineLevel="0" collapsed="false">
      <c r="A1021" s="1"/>
      <c r="D1021" s="1"/>
      <c r="E1021" s="77"/>
    </row>
    <row r="1022" customFormat="false" ht="12.75" hidden="false" customHeight="false" outlineLevel="0" collapsed="false">
      <c r="A1022" s="1"/>
      <c r="D1022" s="1"/>
      <c r="E1022" s="77"/>
    </row>
    <row r="1023" customFormat="false" ht="12.75" hidden="false" customHeight="false" outlineLevel="0" collapsed="false">
      <c r="A1023" s="1"/>
      <c r="D1023" s="1"/>
      <c r="E1023" s="77"/>
    </row>
    <row r="1024" customFormat="false" ht="12.75" hidden="false" customHeight="false" outlineLevel="0" collapsed="false">
      <c r="A1024" s="1"/>
      <c r="D1024" s="1"/>
      <c r="E1024" s="77"/>
    </row>
    <row r="1025" customFormat="false" ht="12.75" hidden="false" customHeight="false" outlineLevel="0" collapsed="false">
      <c r="B1025" s="80"/>
      <c r="D1025" s="1"/>
      <c r="E1025" s="81"/>
    </row>
    <row r="1026" customFormat="false" ht="12.75" hidden="false" customHeight="false" outlineLevel="0" collapsed="false">
      <c r="B1026" s="77"/>
      <c r="D1026" s="1"/>
      <c r="E1026" s="77"/>
    </row>
    <row r="1027" customFormat="false" ht="12.75" hidden="false" customHeight="false" outlineLevel="0" collapsed="false">
      <c r="A1027" s="1"/>
      <c r="B1027" s="77"/>
      <c r="D1027" s="1"/>
      <c r="E1027" s="77"/>
    </row>
    <row r="1028" customFormat="false" ht="12.75" hidden="false" customHeight="false" outlineLevel="0" collapsed="false">
      <c r="A1028" s="1"/>
      <c r="B1028" s="77"/>
      <c r="D1028" s="1"/>
      <c r="E1028" s="77"/>
    </row>
    <row r="1029" customFormat="false" ht="12.75" hidden="false" customHeight="false" outlineLevel="0" collapsed="false">
      <c r="A1029" s="1"/>
      <c r="B1029" s="77"/>
      <c r="D1029" s="1"/>
      <c r="E1029" s="77"/>
    </row>
    <row r="1030" customFormat="false" ht="12.75" hidden="false" customHeight="false" outlineLevel="0" collapsed="false">
      <c r="A1030" s="1"/>
      <c r="B1030" s="77"/>
      <c r="D1030" s="1"/>
      <c r="E1030" s="77"/>
    </row>
    <row r="1031" customFormat="false" ht="12.75" hidden="false" customHeight="false" outlineLevel="0" collapsed="false">
      <c r="A1031" s="1"/>
      <c r="B1031" s="77"/>
      <c r="D1031" s="1"/>
      <c r="E1031" s="77"/>
    </row>
    <row r="1032" customFormat="false" ht="12.75" hidden="false" customHeight="false" outlineLevel="0" collapsed="false">
      <c r="A1032" s="1"/>
      <c r="B1032" s="77"/>
      <c r="D1032" s="1"/>
      <c r="E1032" s="77"/>
    </row>
    <row r="1033" customFormat="false" ht="12.75" hidden="false" customHeight="false" outlineLevel="0" collapsed="false">
      <c r="A1033" s="1"/>
      <c r="B1033" s="77"/>
      <c r="D1033" s="1"/>
      <c r="E1033" s="77"/>
    </row>
    <row r="1034" customFormat="false" ht="12.75" hidden="false" customHeight="false" outlineLevel="0" collapsed="false">
      <c r="A1034" s="1"/>
      <c r="B1034" s="77"/>
      <c r="D1034" s="1"/>
      <c r="E1034" s="77"/>
    </row>
    <row r="1035" customFormat="false" ht="12.75" hidden="false" customHeight="false" outlineLevel="0" collapsed="false">
      <c r="A1035" s="1"/>
      <c r="B1035" s="77"/>
      <c r="D1035" s="1"/>
      <c r="E1035" s="77"/>
    </row>
    <row r="1036" customFormat="false" ht="12.75" hidden="false" customHeight="false" outlineLevel="0" collapsed="false">
      <c r="A1036" s="1"/>
      <c r="B1036" s="77"/>
      <c r="D1036" s="1"/>
      <c r="E1036" s="77"/>
    </row>
    <row r="1037" customFormat="false" ht="12.75" hidden="false" customHeight="false" outlineLevel="0" collapsed="false">
      <c r="A1037" s="1"/>
      <c r="B1037" s="77"/>
      <c r="D1037" s="1"/>
      <c r="E1037" s="77"/>
    </row>
    <row r="1038" customFormat="false" ht="12.75" hidden="false" customHeight="false" outlineLevel="0" collapsed="false">
      <c r="A1038" s="1"/>
      <c r="B1038" s="77"/>
      <c r="D1038" s="1"/>
      <c r="E1038" s="77"/>
    </row>
    <row r="1039" customFormat="false" ht="12.75" hidden="false" customHeight="false" outlineLevel="0" collapsed="false">
      <c r="A1039" s="1"/>
      <c r="B1039" s="77"/>
      <c r="D1039" s="1"/>
      <c r="E1039" s="77"/>
    </row>
    <row r="1040" customFormat="false" ht="12.75" hidden="false" customHeight="false" outlineLevel="0" collapsed="false">
      <c r="A1040" s="1"/>
      <c r="B1040" s="77"/>
      <c r="D1040" s="1"/>
      <c r="E1040" s="77"/>
    </row>
    <row r="1041" customFormat="false" ht="12.75" hidden="false" customHeight="false" outlineLevel="0" collapsed="false">
      <c r="A1041" s="1"/>
      <c r="B1041" s="77"/>
      <c r="E1041" s="77"/>
    </row>
    <row r="1042" customFormat="false" ht="12.75" hidden="false" customHeight="false" outlineLevel="0" collapsed="false">
      <c r="A1042" s="1"/>
      <c r="B1042" s="77"/>
      <c r="E1042" s="77"/>
    </row>
    <row r="1043" customFormat="false" ht="12.75" hidden="false" customHeight="false" outlineLevel="0" collapsed="false">
      <c r="A1043" s="1"/>
      <c r="B1043" s="77"/>
      <c r="D1043" s="1"/>
      <c r="E1043" s="77"/>
    </row>
    <row r="1044" customFormat="false" ht="12.75" hidden="false" customHeight="false" outlineLevel="0" collapsed="false">
      <c r="A1044" s="1"/>
      <c r="B1044" s="77"/>
      <c r="D1044" s="1"/>
      <c r="E1044" s="77"/>
    </row>
    <row r="1045" customFormat="false" ht="12.75" hidden="false" customHeight="false" outlineLevel="0" collapsed="false">
      <c r="A1045" s="1"/>
      <c r="B1045" s="77"/>
      <c r="D1045" s="1"/>
      <c r="E1045" s="77"/>
    </row>
    <row r="1046" customFormat="false" ht="12.75" hidden="false" customHeight="false" outlineLevel="0" collapsed="false">
      <c r="A1046" s="1"/>
      <c r="B1046" s="77"/>
      <c r="D1046" s="1"/>
      <c r="E1046" s="77"/>
    </row>
    <row r="1047" customFormat="false" ht="12.75" hidden="false" customHeight="false" outlineLevel="0" collapsed="false">
      <c r="A1047" s="1"/>
      <c r="B1047" s="77"/>
      <c r="D1047" s="1"/>
      <c r="E1047" s="77"/>
    </row>
    <row r="1048" customFormat="false" ht="12.75" hidden="false" customHeight="false" outlineLevel="0" collapsed="false">
      <c r="A1048" s="1"/>
      <c r="B1048" s="77"/>
      <c r="D1048" s="1"/>
      <c r="E1048" s="77"/>
    </row>
    <row r="1049" customFormat="false" ht="12.75" hidden="false" customHeight="false" outlineLevel="0" collapsed="false">
      <c r="A1049" s="1"/>
      <c r="B1049" s="77"/>
      <c r="D1049" s="1"/>
      <c r="E1049" s="77"/>
    </row>
    <row r="1050" customFormat="false" ht="12.75" hidden="false" customHeight="false" outlineLevel="0" collapsed="false">
      <c r="A1050" s="1"/>
      <c r="D1050" s="1"/>
      <c r="E1050" s="77"/>
    </row>
    <row r="1051" customFormat="false" ht="12.75" hidden="false" customHeight="false" outlineLevel="0" collapsed="false">
      <c r="A1051" s="1"/>
      <c r="D1051" s="1"/>
    </row>
    <row r="1052" customFormat="false" ht="12.75" hidden="false" customHeight="false" outlineLevel="0" collapsed="false">
      <c r="A1052" s="1"/>
      <c r="D1052" s="1"/>
    </row>
    <row r="1053" customFormat="false" ht="12.75" hidden="false" customHeight="false" outlineLevel="0" collapsed="false">
      <c r="A1053" s="1"/>
      <c r="D1053" s="1"/>
    </row>
    <row r="1054" customFormat="false" ht="12.75" hidden="false" customHeight="false" outlineLevel="0" collapsed="false">
      <c r="A1054" s="1"/>
      <c r="D1054" s="1"/>
    </row>
    <row r="1055" customFormat="false" ht="12.75" hidden="false" customHeight="false" outlineLevel="0" collapsed="false">
      <c r="A1055" s="1"/>
      <c r="D1055" s="1"/>
    </row>
    <row r="1056" customFormat="false" ht="12.75" hidden="false" customHeight="false" outlineLevel="0" collapsed="false">
      <c r="A1056" s="1"/>
      <c r="D1056" s="1"/>
    </row>
    <row r="1057" customFormat="false" ht="12.75" hidden="false" customHeight="false" outlineLevel="0" collapsed="false">
      <c r="A1057" s="1"/>
      <c r="D1057" s="1"/>
      <c r="E1057" s="81"/>
    </row>
    <row r="1058" customFormat="false" ht="12.75" hidden="false" customHeight="false" outlineLevel="0" collapsed="false">
      <c r="D1058" s="1"/>
      <c r="E1058" s="77"/>
    </row>
    <row r="1059" customFormat="false" ht="12.75" hidden="false" customHeight="false" outlineLevel="0" collapsed="false">
      <c r="A1059" s="1"/>
      <c r="D1059" s="1"/>
      <c r="E1059" s="77"/>
    </row>
    <row r="1060" customFormat="false" ht="12.75" hidden="false" customHeight="false" outlineLevel="0" collapsed="false">
      <c r="A1060" s="1"/>
      <c r="D1060" s="1"/>
      <c r="E1060" s="77"/>
    </row>
    <row r="1061" customFormat="false" ht="12.75" hidden="false" customHeight="false" outlineLevel="0" collapsed="false">
      <c r="A1061" s="1"/>
      <c r="D1061" s="1"/>
      <c r="E1061" s="77"/>
    </row>
    <row r="1062" customFormat="false" ht="12.75" hidden="false" customHeight="false" outlineLevel="0" collapsed="false">
      <c r="A1062" s="1"/>
      <c r="B1062" s="77"/>
      <c r="D1062" s="1"/>
      <c r="E1062" s="77"/>
    </row>
    <row r="1063" customFormat="false" ht="12.75" hidden="false" customHeight="false" outlineLevel="0" collapsed="false">
      <c r="A1063" s="1"/>
      <c r="B1063" s="77"/>
      <c r="D1063" s="1"/>
      <c r="E1063" s="77"/>
    </row>
    <row r="1064" customFormat="false" ht="12.75" hidden="false" customHeight="false" outlineLevel="0" collapsed="false">
      <c r="A1064" s="1"/>
      <c r="B1064" s="77"/>
      <c r="D1064" s="1"/>
      <c r="E1064" s="77"/>
    </row>
    <row r="1065" customFormat="false" ht="12.75" hidden="false" customHeight="false" outlineLevel="0" collapsed="false">
      <c r="A1065" s="1"/>
      <c r="B1065" s="77"/>
      <c r="D1065" s="1"/>
      <c r="E1065" s="77"/>
    </row>
    <row r="1066" customFormat="false" ht="12.75" hidden="false" customHeight="false" outlineLevel="0" collapsed="false">
      <c r="A1066" s="1"/>
      <c r="B1066" s="77"/>
      <c r="D1066" s="1"/>
      <c r="E1066" s="77"/>
    </row>
    <row r="1067" customFormat="false" ht="12.75" hidden="false" customHeight="false" outlineLevel="0" collapsed="false">
      <c r="A1067" s="1"/>
      <c r="B1067" s="77"/>
      <c r="D1067" s="1"/>
      <c r="E1067" s="77"/>
    </row>
    <row r="1068" customFormat="false" ht="12.75" hidden="false" customHeight="false" outlineLevel="0" collapsed="false">
      <c r="A1068" s="1"/>
      <c r="B1068" s="77"/>
      <c r="D1068" s="1"/>
      <c r="E1068" s="77"/>
    </row>
    <row r="1069" customFormat="false" ht="12.75" hidden="false" customHeight="false" outlineLevel="0" collapsed="false">
      <c r="A1069" s="1"/>
      <c r="B1069" s="80"/>
      <c r="D1069" s="1"/>
      <c r="E1069" s="77"/>
    </row>
    <row r="1070" customFormat="false" ht="12.75" hidden="false" customHeight="false" outlineLevel="0" collapsed="false">
      <c r="A1070" s="1"/>
      <c r="B1070" s="77"/>
      <c r="D1070" s="1"/>
      <c r="E1070" s="77"/>
    </row>
    <row r="1071" customFormat="false" ht="12.75" hidden="false" customHeight="false" outlineLevel="0" collapsed="false">
      <c r="A1071" s="1"/>
      <c r="B1071" s="77"/>
      <c r="D1071" s="1"/>
      <c r="E1071" s="77"/>
    </row>
    <row r="1072" customFormat="false" ht="12.75" hidden="false" customHeight="false" outlineLevel="0" collapsed="false">
      <c r="A1072" s="1"/>
      <c r="B1072" s="77"/>
      <c r="D1072" s="1"/>
      <c r="E1072" s="77"/>
    </row>
    <row r="1073" customFormat="false" ht="12.75" hidden="false" customHeight="false" outlineLevel="0" collapsed="false">
      <c r="A1073" s="1"/>
      <c r="B1073" s="77"/>
      <c r="D1073" s="1"/>
      <c r="E1073" s="77"/>
    </row>
    <row r="1074" customFormat="false" ht="12.75" hidden="false" customHeight="false" outlineLevel="0" collapsed="false">
      <c r="A1074" s="1"/>
      <c r="B1074" s="77"/>
      <c r="E1074" s="77"/>
    </row>
    <row r="1075" customFormat="false" ht="12.75" hidden="false" customHeight="false" outlineLevel="0" collapsed="false">
      <c r="A1075" s="1"/>
      <c r="B1075" s="77"/>
      <c r="D1075" s="1"/>
      <c r="E1075" s="77"/>
    </row>
    <row r="1076" customFormat="false" ht="12.75" hidden="false" customHeight="false" outlineLevel="0" collapsed="false">
      <c r="A1076" s="1"/>
      <c r="B1076" s="77"/>
      <c r="D1076" s="1"/>
      <c r="E1076" s="77"/>
    </row>
    <row r="1077" customFormat="false" ht="12.75" hidden="false" customHeight="false" outlineLevel="0" collapsed="false">
      <c r="A1077" s="1"/>
      <c r="B1077" s="77"/>
      <c r="D1077" s="1"/>
      <c r="E1077" s="77"/>
    </row>
    <row r="1078" customFormat="false" ht="12.75" hidden="false" customHeight="false" outlineLevel="0" collapsed="false">
      <c r="A1078" s="1"/>
      <c r="B1078" s="77"/>
      <c r="D1078" s="1"/>
      <c r="E1078" s="77"/>
    </row>
    <row r="1079" customFormat="false" ht="12.75" hidden="false" customHeight="false" outlineLevel="0" collapsed="false">
      <c r="A1079" s="1"/>
      <c r="B1079" s="77"/>
      <c r="D1079" s="1"/>
      <c r="E1079" s="77"/>
    </row>
    <row r="1080" customFormat="false" ht="12.75" hidden="false" customHeight="false" outlineLevel="0" collapsed="false">
      <c r="A1080" s="1"/>
      <c r="B1080" s="77"/>
      <c r="D1080" s="1"/>
      <c r="E1080" s="77"/>
    </row>
    <row r="1081" customFormat="false" ht="12.75" hidden="false" customHeight="false" outlineLevel="0" collapsed="false">
      <c r="A1081" s="1"/>
      <c r="B1081" s="77"/>
      <c r="D1081" s="1"/>
      <c r="E1081" s="77"/>
    </row>
    <row r="1082" customFormat="false" ht="12.75" hidden="false" customHeight="false" outlineLevel="0" collapsed="false">
      <c r="A1082" s="1"/>
      <c r="B1082" s="77"/>
      <c r="D1082" s="1"/>
      <c r="E1082" s="77"/>
    </row>
    <row r="1083" customFormat="false" ht="12.75" hidden="false" customHeight="false" outlineLevel="0" collapsed="false">
      <c r="A1083" s="1"/>
      <c r="B1083" s="77"/>
      <c r="D1083" s="1"/>
      <c r="E1083" s="77"/>
    </row>
    <row r="1084" customFormat="false" ht="12.75" hidden="false" customHeight="false" outlineLevel="0" collapsed="false">
      <c r="A1084" s="1"/>
      <c r="B1084" s="77"/>
      <c r="D1084" s="1"/>
      <c r="E1084" s="77"/>
    </row>
    <row r="1085" customFormat="false" ht="12.75" hidden="false" customHeight="false" outlineLevel="0" collapsed="false">
      <c r="A1085" s="1"/>
      <c r="B1085" s="77"/>
      <c r="D1085" s="1"/>
      <c r="E1085" s="77"/>
    </row>
    <row r="1086" customFormat="false" ht="12.75" hidden="false" customHeight="false" outlineLevel="0" collapsed="false">
      <c r="A1086" s="1"/>
      <c r="B1086" s="77"/>
      <c r="D1086" s="1"/>
      <c r="E1086" s="77"/>
    </row>
    <row r="1087" customFormat="false" ht="12.75" hidden="false" customHeight="false" outlineLevel="0" collapsed="false">
      <c r="A1087" s="1"/>
      <c r="B1087" s="77"/>
      <c r="D1087" s="1"/>
      <c r="E1087" s="77"/>
    </row>
    <row r="1088" customFormat="false" ht="12.75" hidden="false" customHeight="false" outlineLevel="0" collapsed="false">
      <c r="A1088" s="1"/>
      <c r="B1088" s="77"/>
      <c r="D1088" s="1"/>
      <c r="E1088" s="77"/>
    </row>
    <row r="1089" customFormat="false" ht="12.75" hidden="false" customHeight="false" outlineLevel="0" collapsed="false">
      <c r="B1089" s="77"/>
      <c r="D1089" s="1"/>
      <c r="E1089" s="81"/>
    </row>
    <row r="1090" customFormat="false" ht="12.75" hidden="false" customHeight="false" outlineLevel="0" collapsed="false">
      <c r="B1090" s="77"/>
      <c r="D1090" s="1"/>
      <c r="E1090" s="77"/>
    </row>
    <row r="1091" customFormat="false" ht="12.75" hidden="false" customHeight="false" outlineLevel="0" collapsed="false">
      <c r="A1091" s="1"/>
      <c r="B1091" s="77"/>
      <c r="D1091" s="1"/>
      <c r="E1091" s="77"/>
    </row>
    <row r="1092" customFormat="false" ht="12.75" hidden="false" customHeight="false" outlineLevel="0" collapsed="false">
      <c r="A1092" s="1"/>
      <c r="B1092" s="77"/>
      <c r="D1092" s="1"/>
      <c r="E1092" s="77"/>
    </row>
    <row r="1093" customFormat="false" ht="12.75" hidden="false" customHeight="false" outlineLevel="0" collapsed="false">
      <c r="A1093" s="1"/>
      <c r="B1093" s="77"/>
      <c r="D1093" s="1"/>
      <c r="E1093" s="77"/>
    </row>
    <row r="1094" customFormat="false" ht="12.75" hidden="false" customHeight="false" outlineLevel="0" collapsed="false">
      <c r="A1094" s="1"/>
      <c r="B1094" s="77"/>
      <c r="D1094" s="1"/>
      <c r="E1094" s="77"/>
    </row>
    <row r="1095" customFormat="false" ht="12.75" hidden="false" customHeight="false" outlineLevel="0" collapsed="false">
      <c r="A1095" s="1"/>
      <c r="B1095" s="77"/>
      <c r="D1095" s="1"/>
      <c r="E1095" s="77"/>
    </row>
    <row r="1096" customFormat="false" ht="12.75" hidden="false" customHeight="false" outlineLevel="0" collapsed="false">
      <c r="A1096" s="1"/>
      <c r="B1096" s="77"/>
      <c r="D1096" s="1"/>
      <c r="E1096" s="77"/>
    </row>
    <row r="1097" customFormat="false" ht="12.75" hidden="false" customHeight="false" outlineLevel="0" collapsed="false">
      <c r="A1097" s="1"/>
      <c r="B1097" s="77"/>
      <c r="D1097" s="1"/>
      <c r="E1097" s="77"/>
    </row>
    <row r="1098" customFormat="false" ht="12.75" hidden="false" customHeight="false" outlineLevel="0" collapsed="false">
      <c r="A1098" s="1"/>
      <c r="B1098" s="77"/>
      <c r="D1098" s="1"/>
      <c r="E1098" s="77"/>
    </row>
    <row r="1099" customFormat="false" ht="12.75" hidden="false" customHeight="false" outlineLevel="0" collapsed="false">
      <c r="A1099" s="1"/>
      <c r="B1099" s="77"/>
      <c r="D1099" s="1"/>
      <c r="E1099" s="77"/>
    </row>
    <row r="1100" customFormat="false" ht="12.75" hidden="false" customHeight="false" outlineLevel="0" collapsed="false">
      <c r="A1100" s="1"/>
      <c r="B1100" s="77"/>
      <c r="D1100" s="1"/>
      <c r="E1100" s="77"/>
    </row>
    <row r="1101" customFormat="false" ht="12.75" hidden="false" customHeight="false" outlineLevel="0" collapsed="false">
      <c r="A1101" s="1"/>
      <c r="B1101" s="80"/>
      <c r="D1101" s="1"/>
      <c r="E1101" s="77"/>
    </row>
    <row r="1102" customFormat="false" ht="12.75" hidden="false" customHeight="false" outlineLevel="0" collapsed="false">
      <c r="A1102" s="1"/>
      <c r="B1102" s="77"/>
      <c r="D1102" s="1"/>
      <c r="E1102" s="77"/>
    </row>
    <row r="1103" customFormat="false" ht="12.75" hidden="false" customHeight="false" outlineLevel="0" collapsed="false">
      <c r="A1103" s="1"/>
      <c r="B1103" s="77"/>
      <c r="D1103" s="1"/>
      <c r="E1103" s="77"/>
    </row>
    <row r="1104" customFormat="false" ht="12.75" hidden="false" customHeight="false" outlineLevel="0" collapsed="false">
      <c r="A1104" s="1"/>
      <c r="B1104" s="77"/>
      <c r="D1104" s="1"/>
      <c r="E1104" s="77"/>
    </row>
    <row r="1105" customFormat="false" ht="12.75" hidden="false" customHeight="false" outlineLevel="0" collapsed="false">
      <c r="A1105" s="1"/>
      <c r="B1105" s="77"/>
      <c r="E1105" s="77"/>
    </row>
    <row r="1106" customFormat="false" ht="12.75" hidden="false" customHeight="false" outlineLevel="0" collapsed="false">
      <c r="A1106" s="1"/>
      <c r="B1106" s="77"/>
      <c r="E1106" s="77"/>
    </row>
    <row r="1107" customFormat="false" ht="12.75" hidden="false" customHeight="false" outlineLevel="0" collapsed="false">
      <c r="A1107" s="1"/>
      <c r="B1107" s="77"/>
      <c r="D1107" s="1"/>
      <c r="E1107" s="77"/>
    </row>
    <row r="1108" customFormat="false" ht="12.75" hidden="false" customHeight="false" outlineLevel="0" collapsed="false">
      <c r="A1108" s="1"/>
      <c r="B1108" s="77"/>
      <c r="D1108" s="1"/>
      <c r="E1108" s="77"/>
    </row>
    <row r="1109" customFormat="false" ht="12.75" hidden="false" customHeight="false" outlineLevel="0" collapsed="false">
      <c r="A1109" s="1"/>
      <c r="B1109" s="77"/>
      <c r="D1109" s="1"/>
      <c r="E1109" s="77"/>
    </row>
    <row r="1110" customFormat="false" ht="12.75" hidden="false" customHeight="false" outlineLevel="0" collapsed="false">
      <c r="A1110" s="1"/>
      <c r="B1110" s="77"/>
      <c r="D1110" s="1"/>
      <c r="E1110" s="77"/>
    </row>
    <row r="1111" customFormat="false" ht="12.75" hidden="false" customHeight="false" outlineLevel="0" collapsed="false">
      <c r="A1111" s="1"/>
      <c r="B1111" s="77"/>
      <c r="D1111" s="1"/>
      <c r="E1111" s="77"/>
    </row>
    <row r="1112" customFormat="false" ht="12.75" hidden="false" customHeight="false" outlineLevel="0" collapsed="false">
      <c r="A1112" s="1"/>
      <c r="B1112" s="77"/>
      <c r="D1112" s="1"/>
      <c r="E1112" s="77"/>
    </row>
    <row r="1113" customFormat="false" ht="12.75" hidden="false" customHeight="false" outlineLevel="0" collapsed="false">
      <c r="A1113" s="1"/>
      <c r="B1113" s="77"/>
      <c r="D1113" s="1"/>
      <c r="E1113" s="77"/>
    </row>
    <row r="1114" customFormat="false" ht="12.75" hidden="false" customHeight="false" outlineLevel="0" collapsed="false">
      <c r="A1114" s="1"/>
      <c r="B1114" s="77"/>
      <c r="D1114" s="1"/>
      <c r="E1114" s="77"/>
    </row>
    <row r="1115" customFormat="false" ht="12.75" hidden="false" customHeight="false" outlineLevel="0" collapsed="false">
      <c r="A1115" s="1"/>
      <c r="B1115" s="77"/>
      <c r="D1115" s="1"/>
    </row>
    <row r="1116" customFormat="false" ht="12.75" hidden="false" customHeight="false" outlineLevel="0" collapsed="false">
      <c r="A1116" s="1"/>
      <c r="B1116" s="77"/>
      <c r="D1116" s="1"/>
    </row>
    <row r="1117" customFormat="false" ht="12.75" hidden="false" customHeight="false" outlineLevel="0" collapsed="false">
      <c r="A1117" s="1"/>
      <c r="B1117" s="77"/>
      <c r="D1117" s="1"/>
    </row>
    <row r="1118" customFormat="false" ht="12.75" hidden="false" customHeight="false" outlineLevel="0" collapsed="false">
      <c r="A1118" s="1"/>
      <c r="B1118" s="77"/>
      <c r="D1118" s="1"/>
    </row>
    <row r="1119" customFormat="false" ht="12.75" hidden="false" customHeight="false" outlineLevel="0" collapsed="false">
      <c r="A1119" s="1"/>
      <c r="B1119" s="77"/>
      <c r="D1119" s="1"/>
    </row>
    <row r="1120" customFormat="false" ht="12.75" hidden="false" customHeight="false" outlineLevel="0" collapsed="false">
      <c r="A1120" s="1"/>
      <c r="B1120" s="77"/>
      <c r="D1120" s="1"/>
    </row>
    <row r="1121" customFormat="false" ht="12.75" hidden="false" customHeight="false" outlineLevel="0" collapsed="false">
      <c r="B1121" s="77"/>
      <c r="D1121" s="1"/>
    </row>
    <row r="1122" customFormat="false" ht="12.75" hidden="false" customHeight="false" outlineLevel="0" collapsed="false">
      <c r="B1122" s="77"/>
      <c r="D1122" s="1"/>
    </row>
    <row r="1123" customFormat="false" ht="12.75" hidden="false" customHeight="false" outlineLevel="0" collapsed="false">
      <c r="B1123" s="77"/>
      <c r="D1123" s="1"/>
    </row>
    <row r="1124" customFormat="false" ht="12.75" hidden="false" customHeight="false" outlineLevel="0" collapsed="false">
      <c r="B1124" s="77"/>
      <c r="D1124" s="1"/>
    </row>
    <row r="1125" customFormat="false" ht="12.75" hidden="false" customHeight="false" outlineLevel="0" collapsed="false">
      <c r="B1125" s="77"/>
      <c r="D1125" s="1"/>
    </row>
    <row r="1126" customFormat="false" ht="12.75" hidden="false" customHeight="false" outlineLevel="0" collapsed="false">
      <c r="B1126" s="77"/>
      <c r="D1126" s="1"/>
    </row>
    <row r="1127" customFormat="false" ht="12.75" hidden="false" customHeight="false" outlineLevel="0" collapsed="false">
      <c r="B1127" s="77"/>
      <c r="D1127" s="1"/>
    </row>
    <row r="1128" customFormat="false" ht="12.75" hidden="false" customHeight="false" outlineLevel="0" collapsed="false">
      <c r="B1128" s="77"/>
      <c r="D1128" s="1"/>
    </row>
    <row r="1129" customFormat="false" ht="12.75" hidden="false" customHeight="false" outlineLevel="0" collapsed="false">
      <c r="B1129" s="77"/>
      <c r="D1129" s="1"/>
    </row>
    <row r="1130" customFormat="false" ht="12.75" hidden="false" customHeight="false" outlineLevel="0" collapsed="false">
      <c r="B1130" s="77"/>
      <c r="D1130" s="1"/>
    </row>
    <row r="1131" customFormat="false" ht="12.75" hidden="false" customHeight="false" outlineLevel="0" collapsed="false">
      <c r="B1131" s="77"/>
      <c r="D1131" s="1"/>
    </row>
    <row r="1132" customFormat="false" ht="12.75" hidden="false" customHeight="false" outlineLevel="0" collapsed="false">
      <c r="B1132" s="77"/>
    </row>
    <row r="1133" customFormat="false" ht="12.75" hidden="false" customHeight="false" outlineLevel="0" collapsed="false">
      <c r="B1133" s="80"/>
    </row>
    <row r="1134" customFormat="false" ht="12.75" hidden="false" customHeight="false" outlineLevel="0" collapsed="false">
      <c r="B1134" s="77"/>
    </row>
    <row r="1135" customFormat="false" ht="12.75" hidden="false" customHeight="false" outlineLevel="0" collapsed="false">
      <c r="B1135" s="77"/>
    </row>
    <row r="1136" customFormat="false" ht="12.75" hidden="false" customHeight="false" outlineLevel="0" collapsed="false">
      <c r="B1136" s="77"/>
    </row>
    <row r="1137" customFormat="false" ht="12.75" hidden="false" customHeight="false" outlineLevel="0" collapsed="false">
      <c r="B1137" s="77"/>
    </row>
    <row r="1138" customFormat="false" ht="12.75" hidden="false" customHeight="false" outlineLevel="0" collapsed="false">
      <c r="B1138" s="77"/>
    </row>
    <row r="1139" customFormat="false" ht="12.75" hidden="false" customHeight="false" outlineLevel="0" collapsed="false">
      <c r="B1139" s="77"/>
    </row>
    <row r="1140" customFormat="false" ht="12.75" hidden="false" customHeight="false" outlineLevel="0" collapsed="false">
      <c r="B1140" s="77"/>
    </row>
    <row r="1141" customFormat="false" ht="12.75" hidden="false" customHeight="false" outlineLevel="0" collapsed="false">
      <c r="B1141" s="77"/>
    </row>
    <row r="1142" customFormat="false" ht="12.75" hidden="false" customHeight="false" outlineLevel="0" collapsed="false">
      <c r="B1142" s="77"/>
    </row>
    <row r="1143" customFormat="false" ht="12.75" hidden="false" customHeight="false" outlineLevel="0" collapsed="false">
      <c r="B1143" s="77"/>
    </row>
    <row r="1144" customFormat="false" ht="12.75" hidden="false" customHeight="false" outlineLevel="0" collapsed="false">
      <c r="B1144" s="77"/>
    </row>
    <row r="1145" customFormat="false" ht="12.75" hidden="false" customHeight="false" outlineLevel="0" collapsed="false">
      <c r="B1145" s="77"/>
    </row>
    <row r="1146" customFormat="false" ht="12.75" hidden="false" customHeight="false" outlineLevel="0" collapsed="false">
      <c r="B1146" s="77"/>
    </row>
    <row r="1147" customFormat="false" ht="12.75" hidden="false" customHeight="false" outlineLevel="0" collapsed="false">
      <c r="B1147" s="77"/>
    </row>
    <row r="1148" customFormat="false" ht="12.75" hidden="false" customHeight="false" outlineLevel="0" collapsed="false">
      <c r="B1148" s="77"/>
    </row>
    <row r="1149" customFormat="false" ht="12.75" hidden="false" customHeight="false" outlineLevel="0" collapsed="false">
      <c r="B1149" s="77"/>
    </row>
    <row r="1150" customFormat="false" ht="12.75" hidden="false" customHeight="false" outlineLevel="0" collapsed="false">
      <c r="B1150" s="77"/>
    </row>
    <row r="1151" customFormat="false" ht="12.75" hidden="false" customHeight="false" outlineLevel="0" collapsed="false">
      <c r="B1151" s="77"/>
    </row>
    <row r="1152" customFormat="false" ht="12.75" hidden="false" customHeight="false" outlineLevel="0" collapsed="false">
      <c r="B1152" s="77"/>
    </row>
    <row r="1153" customFormat="false" ht="12.75" hidden="false" customHeight="false" outlineLevel="0" collapsed="false">
      <c r="B1153" s="77"/>
    </row>
    <row r="1154" customFormat="false" ht="12.75" hidden="false" customHeight="false" outlineLevel="0" collapsed="false">
      <c r="B1154" s="77"/>
    </row>
    <row r="1155" customFormat="false" ht="12.75" hidden="false" customHeight="false" outlineLevel="0" collapsed="false">
      <c r="B1155" s="77"/>
    </row>
    <row r="1156" customFormat="false" ht="12.75" hidden="false" customHeight="false" outlineLevel="0" collapsed="false">
      <c r="B1156" s="77"/>
    </row>
    <row r="1157" customFormat="false" ht="12.75" hidden="false" customHeight="false" outlineLevel="0" collapsed="false">
      <c r="B1157" s="77"/>
    </row>
    <row r="1158" customFormat="false" ht="12.75" hidden="false" customHeight="false" outlineLevel="0" collapsed="false">
      <c r="B1158" s="77"/>
    </row>
    <row r="1159" customFormat="false" ht="12.75" hidden="false" customHeight="false" outlineLevel="0" collapsed="false">
      <c r="B1159" s="77"/>
    </row>
    <row r="1160" customFormat="false" ht="12.75" hidden="false" customHeight="false" outlineLevel="0" collapsed="false">
      <c r="B1160" s="77"/>
    </row>
    <row r="1161" customFormat="false" ht="12.75" hidden="false" customHeight="false" outlineLevel="0" collapsed="false">
      <c r="B1161" s="77"/>
    </row>
    <row r="1162" customFormat="false" ht="12.75" hidden="false" customHeight="false" outlineLevel="0" collapsed="false">
      <c r="B1162" s="77"/>
    </row>
    <row r="1163" customFormat="false" ht="12.75" hidden="false" customHeight="false" outlineLevel="0" collapsed="false">
      <c r="B1163" s="77"/>
    </row>
    <row r="1164" customFormat="false" ht="12.75" hidden="false" customHeight="false" outlineLevel="0" collapsed="false">
      <c r="B1164" s="77"/>
    </row>
    <row r="1165" customFormat="false" ht="12.75" hidden="false" customHeight="false" outlineLevel="0" collapsed="false">
      <c r="B1165" s="80"/>
    </row>
    <row r="1166" customFormat="false" ht="12.75" hidden="false" customHeight="false" outlineLevel="0" collapsed="false">
      <c r="B1166" s="77"/>
    </row>
    <row r="1167" customFormat="false" ht="12.75" hidden="false" customHeight="false" outlineLevel="0" collapsed="false">
      <c r="B1167" s="77"/>
    </row>
    <row r="1168" customFormat="false" ht="12.75" hidden="false" customHeight="false" outlineLevel="0" collapsed="false">
      <c r="B1168" s="77"/>
    </row>
    <row r="1169" customFormat="false" ht="12.75" hidden="false" customHeight="false" outlineLevel="0" collapsed="false">
      <c r="B1169" s="77"/>
    </row>
    <row r="1170" customFormat="false" ht="12.75" hidden="false" customHeight="false" outlineLevel="0" collapsed="false">
      <c r="B1170" s="77"/>
    </row>
    <row r="1171" customFormat="false" ht="12.75" hidden="false" customHeight="false" outlineLevel="0" collapsed="false">
      <c r="B1171" s="77"/>
    </row>
    <row r="1172" customFormat="false" ht="12.75" hidden="false" customHeight="false" outlineLevel="0" collapsed="false">
      <c r="B1172" s="77"/>
    </row>
    <row r="1173" customFormat="false" ht="12.75" hidden="false" customHeight="false" outlineLevel="0" collapsed="false">
      <c r="B1173" s="77"/>
    </row>
    <row r="1174" customFormat="false" ht="12.75" hidden="false" customHeight="false" outlineLevel="0" collapsed="false">
      <c r="B1174" s="77"/>
    </row>
    <row r="1175" customFormat="false" ht="12.75" hidden="false" customHeight="false" outlineLevel="0" collapsed="false">
      <c r="B1175" s="77"/>
    </row>
    <row r="1176" customFormat="false" ht="12.75" hidden="false" customHeight="false" outlineLevel="0" collapsed="false">
      <c r="B1176" s="77"/>
    </row>
    <row r="1177" customFormat="false" ht="12.75" hidden="false" customHeight="false" outlineLevel="0" collapsed="false">
      <c r="B1177" s="77"/>
    </row>
    <row r="1178" customFormat="false" ht="12.75" hidden="false" customHeight="false" outlineLevel="0" collapsed="false">
      <c r="B1178" s="77"/>
    </row>
    <row r="1179" customFormat="false" ht="12.75" hidden="false" customHeight="false" outlineLevel="0" collapsed="false">
      <c r="B1179" s="77"/>
    </row>
    <row r="1180" customFormat="false" ht="12.75" hidden="false" customHeight="false" outlineLevel="0" collapsed="false">
      <c r="B1180" s="77"/>
    </row>
    <row r="1181" customFormat="false" ht="12.75" hidden="false" customHeight="false" outlineLevel="0" collapsed="false">
      <c r="B1181" s="77"/>
    </row>
    <row r="1182" customFormat="false" ht="12.75" hidden="false" customHeight="false" outlineLevel="0" collapsed="false">
      <c r="B1182" s="77"/>
    </row>
    <row r="1183" customFormat="false" ht="12.75" hidden="false" customHeight="false" outlineLevel="0" collapsed="false">
      <c r="B1183" s="77"/>
    </row>
    <row r="1184" customFormat="false" ht="12.75" hidden="false" customHeight="false" outlineLevel="0" collapsed="false">
      <c r="B1184" s="77"/>
    </row>
    <row r="1185" customFormat="false" ht="12.75" hidden="false" customHeight="false" outlineLevel="0" collapsed="false">
      <c r="B1185" s="77"/>
    </row>
    <row r="1186" customFormat="false" ht="12.75" hidden="false" customHeight="false" outlineLevel="0" collapsed="false">
      <c r="B1186" s="77"/>
    </row>
    <row r="1187" customFormat="false" ht="12.75" hidden="false" customHeight="false" outlineLevel="0" collapsed="false">
      <c r="B1187" s="77"/>
    </row>
    <row r="1188" customFormat="false" ht="12.75" hidden="false" customHeight="false" outlineLevel="0" collapsed="false">
      <c r="B1188" s="77"/>
    </row>
    <row r="1189" customFormat="false" ht="12.75" hidden="false" customHeight="false" outlineLevel="0" collapsed="false">
      <c r="B1189" s="77"/>
    </row>
    <row r="1190" customFormat="false" ht="12.75" hidden="false" customHeight="false" outlineLevel="0" collapsed="false">
      <c r="B1190" s="77"/>
    </row>
    <row r="1197" customFormat="false" ht="12.75" hidden="false" customHeight="false" outlineLevel="0" collapsed="false">
      <c r="B1197" s="80"/>
    </row>
    <row r="1198" customFormat="false" ht="12.75" hidden="false" customHeight="false" outlineLevel="0" collapsed="false">
      <c r="B1198" s="77"/>
    </row>
    <row r="1199" customFormat="false" ht="12.75" hidden="false" customHeight="false" outlineLevel="0" collapsed="false">
      <c r="B1199" s="77"/>
    </row>
    <row r="1200" customFormat="false" ht="12.75" hidden="false" customHeight="false" outlineLevel="0" collapsed="false">
      <c r="B1200" s="77"/>
    </row>
    <row r="1201" customFormat="false" ht="12.75" hidden="false" customHeight="false" outlineLevel="0" collapsed="false">
      <c r="B1201" s="77"/>
    </row>
    <row r="1202" customFormat="false" ht="12.75" hidden="false" customHeight="false" outlineLevel="0" collapsed="false">
      <c r="B1202" s="77"/>
    </row>
    <row r="1203" customFormat="false" ht="12.75" hidden="false" customHeight="false" outlineLevel="0" collapsed="false">
      <c r="B1203" s="77"/>
    </row>
    <row r="1204" customFormat="false" ht="12.75" hidden="false" customHeight="false" outlineLevel="0" collapsed="false">
      <c r="B1204" s="77"/>
    </row>
    <row r="1205" customFormat="false" ht="12.75" hidden="false" customHeight="false" outlineLevel="0" collapsed="false">
      <c r="B1205" s="77"/>
    </row>
    <row r="1206" customFormat="false" ht="12.75" hidden="false" customHeight="false" outlineLevel="0" collapsed="false">
      <c r="B1206" s="77"/>
    </row>
    <row r="1207" customFormat="false" ht="12.75" hidden="false" customHeight="false" outlineLevel="0" collapsed="false">
      <c r="B1207" s="77"/>
    </row>
    <row r="1208" customFormat="false" ht="12.75" hidden="false" customHeight="false" outlineLevel="0" collapsed="false">
      <c r="B1208" s="77"/>
    </row>
    <row r="1209" customFormat="false" ht="12.75" hidden="false" customHeight="false" outlineLevel="0" collapsed="false">
      <c r="B1209" s="77"/>
    </row>
    <row r="1210" customFormat="false" ht="12.75" hidden="false" customHeight="false" outlineLevel="0" collapsed="false">
      <c r="B1210" s="77"/>
    </row>
    <row r="1211" customFormat="false" ht="12.75" hidden="false" customHeight="false" outlineLevel="0" collapsed="false">
      <c r="B1211" s="77"/>
    </row>
    <row r="1212" customFormat="false" ht="12.75" hidden="false" customHeight="false" outlineLevel="0" collapsed="false">
      <c r="B1212" s="77"/>
    </row>
    <row r="1213" customFormat="false" ht="12.75" hidden="false" customHeight="false" outlineLevel="0" collapsed="false">
      <c r="B1213" s="77"/>
    </row>
    <row r="1214" customFormat="false" ht="12.75" hidden="false" customHeight="false" outlineLevel="0" collapsed="false">
      <c r="B1214" s="77"/>
    </row>
    <row r="1215" customFormat="false" ht="12.75" hidden="false" customHeight="false" outlineLevel="0" collapsed="false">
      <c r="B1215" s="77"/>
    </row>
    <row r="1216" customFormat="false" ht="12.75" hidden="false" customHeight="false" outlineLevel="0" collapsed="false">
      <c r="B1216" s="77"/>
    </row>
    <row r="1217" customFormat="false" ht="12.75" hidden="false" customHeight="false" outlineLevel="0" collapsed="false">
      <c r="B1217" s="77"/>
    </row>
    <row r="1218" customFormat="false" ht="12.75" hidden="false" customHeight="false" outlineLevel="0" collapsed="false">
      <c r="B1218" s="77"/>
    </row>
    <row r="1219" customFormat="false" ht="12.75" hidden="false" customHeight="false" outlineLevel="0" collapsed="false">
      <c r="B1219" s="77"/>
    </row>
    <row r="1220" customFormat="false" ht="12.75" hidden="false" customHeight="false" outlineLevel="0" collapsed="false">
      <c r="B1220" s="77"/>
    </row>
    <row r="1221" customFormat="false" ht="12.75" hidden="false" customHeight="false" outlineLevel="0" collapsed="false">
      <c r="B1221" s="77"/>
    </row>
    <row r="1222" customFormat="false" ht="12.75" hidden="false" customHeight="false" outlineLevel="0" collapsed="false">
      <c r="B1222" s="77"/>
    </row>
    <row r="1223" customFormat="false" ht="12.75" hidden="false" customHeight="false" outlineLevel="0" collapsed="false">
      <c r="B1223" s="77"/>
    </row>
    <row r="1224" customFormat="false" ht="12.75" hidden="false" customHeight="false" outlineLevel="0" collapsed="false">
      <c r="B1224" s="77"/>
    </row>
    <row r="1225" customFormat="false" ht="12.75" hidden="false" customHeight="false" outlineLevel="0" collapsed="false">
      <c r="B1225" s="77"/>
    </row>
    <row r="1226" customFormat="false" ht="12.75" hidden="false" customHeight="false" outlineLevel="0" collapsed="false">
      <c r="B1226" s="77"/>
    </row>
    <row r="1227" customFormat="false" ht="12.75" hidden="false" customHeight="false" outlineLevel="0" collapsed="false">
      <c r="B1227" s="77"/>
    </row>
    <row r="1228" customFormat="false" ht="12.75" hidden="false" customHeight="false" outlineLevel="0" collapsed="false">
      <c r="B1228" s="77"/>
    </row>
    <row r="1229" customFormat="false" ht="12.75" hidden="false" customHeight="false" outlineLevel="0" collapsed="false">
      <c r="B1229" s="80"/>
    </row>
    <row r="1230" customFormat="false" ht="12.75" hidden="false" customHeight="false" outlineLevel="0" collapsed="false">
      <c r="B1230" s="77"/>
    </row>
    <row r="1231" customFormat="false" ht="12.75" hidden="false" customHeight="false" outlineLevel="0" collapsed="false">
      <c r="B1231" s="77"/>
    </row>
    <row r="1232" customFormat="false" ht="12.75" hidden="false" customHeight="false" outlineLevel="0" collapsed="false">
      <c r="B1232" s="77"/>
    </row>
    <row r="1233" customFormat="false" ht="12.75" hidden="false" customHeight="false" outlineLevel="0" collapsed="false">
      <c r="B1233" s="77"/>
    </row>
    <row r="1234" customFormat="false" ht="12.75" hidden="false" customHeight="false" outlineLevel="0" collapsed="false">
      <c r="B1234" s="77"/>
    </row>
    <row r="1235" customFormat="false" ht="12.75" hidden="false" customHeight="false" outlineLevel="0" collapsed="false">
      <c r="B1235" s="77"/>
    </row>
    <row r="1236" customFormat="false" ht="12.75" hidden="false" customHeight="false" outlineLevel="0" collapsed="false">
      <c r="B1236" s="77"/>
    </row>
    <row r="1237" customFormat="false" ht="12.75" hidden="false" customHeight="false" outlineLevel="0" collapsed="false">
      <c r="B1237" s="77"/>
    </row>
    <row r="1238" customFormat="false" ht="12.75" hidden="false" customHeight="false" outlineLevel="0" collapsed="false">
      <c r="B1238" s="77"/>
    </row>
    <row r="1239" customFormat="false" ht="12.75" hidden="false" customHeight="false" outlineLevel="0" collapsed="false">
      <c r="B1239" s="77"/>
    </row>
    <row r="1240" customFormat="false" ht="12.75" hidden="false" customHeight="false" outlineLevel="0" collapsed="false">
      <c r="B1240" s="77"/>
    </row>
    <row r="1241" customFormat="false" ht="12.75" hidden="false" customHeight="false" outlineLevel="0" collapsed="false">
      <c r="B1241" s="77"/>
    </row>
    <row r="1242" customFormat="false" ht="12.75" hidden="false" customHeight="false" outlineLevel="0" collapsed="false">
      <c r="B1242" s="77"/>
    </row>
    <row r="1243" customFormat="false" ht="12.75" hidden="false" customHeight="false" outlineLevel="0" collapsed="false">
      <c r="B1243" s="77"/>
    </row>
    <row r="1244" customFormat="false" ht="12.75" hidden="false" customHeight="false" outlineLevel="0" collapsed="false">
      <c r="B1244" s="77"/>
    </row>
    <row r="1245" customFormat="false" ht="12.75" hidden="false" customHeight="false" outlineLevel="0" collapsed="false">
      <c r="B1245" s="77"/>
    </row>
    <row r="1246" customFormat="false" ht="12.75" hidden="false" customHeight="false" outlineLevel="0" collapsed="false">
      <c r="B1246" s="77"/>
    </row>
    <row r="1247" customFormat="false" ht="12.75" hidden="false" customHeight="false" outlineLevel="0" collapsed="false">
      <c r="B1247" s="77"/>
    </row>
    <row r="1248" customFormat="false" ht="12.75" hidden="false" customHeight="false" outlineLevel="0" collapsed="false">
      <c r="B1248" s="77"/>
    </row>
    <row r="1249" customFormat="false" ht="12.75" hidden="false" customHeight="false" outlineLevel="0" collapsed="false">
      <c r="B1249" s="77"/>
    </row>
    <row r="1250" customFormat="false" ht="12.75" hidden="false" customHeight="false" outlineLevel="0" collapsed="false">
      <c r="B1250" s="77"/>
    </row>
    <row r="1251" customFormat="false" ht="12.75" hidden="false" customHeight="false" outlineLevel="0" collapsed="false">
      <c r="B1251" s="77"/>
    </row>
    <row r="1252" customFormat="false" ht="12.75" hidden="false" customHeight="false" outlineLevel="0" collapsed="false">
      <c r="B1252" s="77"/>
    </row>
    <row r="1253" customFormat="false" ht="12.75" hidden="false" customHeight="false" outlineLevel="0" collapsed="false">
      <c r="B1253" s="77"/>
    </row>
    <row r="1254" customFormat="false" ht="12.75" hidden="false" customHeight="false" outlineLevel="0" collapsed="false">
      <c r="B1254" s="77"/>
    </row>
  </sheetData>
  <sheetProtection sheet="true" objects="true" scenarios="true" formatCells="false" formatColumns="false" formatRows="fals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28"/>
  <sheetViews>
    <sheetView showFormulas="false" showGridLines="true" showRowColHeaders="true" showZeros="true" rightToLeft="false" tabSelected="true" showOutlineSymbols="true" defaultGridColor="true" view="normal" topLeftCell="A412" colorId="64" zoomScale="100" zoomScaleNormal="100" zoomScalePageLayoutView="100" workbookViewId="0">
      <selection pane="topLeft" activeCell="C423" activeCellId="0" sqref="C423"/>
    </sheetView>
  </sheetViews>
  <sheetFormatPr defaultColWidth="11.0546875" defaultRowHeight="12.75" zeroHeight="false" outlineLevelRow="0" outlineLevelCol="0"/>
  <cols>
    <col collapsed="false" customWidth="true" hidden="false" outlineLevel="0" max="1" min="1" style="94" width="10.85"/>
    <col collapsed="false" customWidth="true" hidden="false" outlineLevel="0" max="2" min="2" style="95" width="17.7"/>
    <col collapsed="false" customWidth="true" hidden="false" outlineLevel="0" max="3" min="3" style="96" width="94.85"/>
    <col collapsed="false" customWidth="true" hidden="false" outlineLevel="0" max="4" min="4" style="78" width="21.13"/>
    <col collapsed="false" customWidth="true" hidden="false" outlineLevel="0" max="6" min="6" style="77" width="10.99"/>
    <col collapsed="false" customWidth="true" hidden="false" outlineLevel="0" max="7" min="7" style="78" width="10.13"/>
    <col collapsed="false" customWidth="true" hidden="false" outlineLevel="0" max="8" min="8" style="78" width="10.56"/>
    <col collapsed="false" customWidth="true" hidden="false" outlineLevel="0" max="9" min="9" style="78" width="11.13"/>
    <col collapsed="false" customWidth="true" hidden="false" outlineLevel="0" max="10" min="10" style="78" width="13.56"/>
    <col collapsed="false" customWidth="true" hidden="false" outlineLevel="0" max="11" min="11" style="78" width="13.28"/>
    <col collapsed="false" customWidth="true" hidden="false" outlineLevel="0" max="12" min="12" style="78" width="11.7"/>
    <col collapsed="false" customWidth="true" hidden="false" outlineLevel="0" max="13" min="13" style="78" width="11.56"/>
    <col collapsed="false" customWidth="true" hidden="false" outlineLevel="0" max="14" min="14" style="78" width="12.14"/>
    <col collapsed="false" customWidth="true" hidden="false" outlineLevel="0" max="15" min="15" style="78" width="9.85"/>
    <col collapsed="false" customWidth="true" hidden="false" outlineLevel="0" max="16" min="16" style="78" width="10.56"/>
    <col collapsed="false" customWidth="true" hidden="false" outlineLevel="0" max="17" min="17" style="78" width="8.56"/>
    <col collapsed="false" customWidth="true" hidden="false" outlineLevel="0" max="18" min="18" style="0" width="7.7"/>
    <col collapsed="false" customWidth="true" hidden="true" outlineLevel="0" max="19" min="19" style="0" width="7.42"/>
    <col collapsed="false" customWidth="true" hidden="false" outlineLevel="0" max="25" min="21" style="0" width="23.85"/>
    <col collapsed="false" customWidth="true" hidden="false" outlineLevel="0" max="26" min="26" style="1" width="19.56"/>
    <col collapsed="false" customWidth="true" hidden="false" outlineLevel="0" max="27" min="27" style="0" width="19.56"/>
    <col collapsed="false" customWidth="true" hidden="false" outlineLevel="0" max="28" min="28" style="1" width="19.56"/>
    <col collapsed="false" customWidth="true" hidden="false" outlineLevel="0" max="29" min="29" style="0" width="19.56"/>
    <col collapsed="false" customWidth="true" hidden="false" outlineLevel="0" max="30" min="30" style="1" width="19.56"/>
    <col collapsed="false" customWidth="true" hidden="false" outlineLevel="0" max="32" min="31" style="0" width="19.56"/>
  </cols>
  <sheetData>
    <row r="1" s="83" customFormat="true" ht="18" hidden="false" customHeight="true" outlineLevel="0" collapsed="false">
      <c r="A1" s="97" t="n">
        <f aca="false">Accueil!C9</f>
        <v>23</v>
      </c>
      <c r="B1" s="77" t="s">
        <v>1659</v>
      </c>
      <c r="C1" s="98"/>
      <c r="D1" s="99"/>
      <c r="F1" s="100"/>
      <c r="G1" s="101"/>
      <c r="H1" s="101"/>
      <c r="I1" s="101"/>
      <c r="J1" s="101"/>
      <c r="K1" s="101"/>
      <c r="L1" s="101"/>
      <c r="M1" s="101"/>
      <c r="N1" s="101"/>
      <c r="O1" s="101"/>
      <c r="P1" s="101"/>
      <c r="Q1" s="101"/>
      <c r="AB1" s="84"/>
      <c r="AD1" s="84"/>
    </row>
    <row r="2" s="83" customFormat="true" ht="11.25" hidden="false" customHeight="true" outlineLevel="0" collapsed="false">
      <c r="A2" s="97" t="str">
        <f aca="false">Accueil!C7</f>
        <v>Les définitions</v>
      </c>
      <c r="B2" s="100"/>
      <c r="D2" s="99"/>
      <c r="F2" s="100"/>
      <c r="G2" s="101"/>
      <c r="H2" s="101"/>
      <c r="I2" s="101"/>
      <c r="J2" s="101"/>
      <c r="K2" s="101"/>
      <c r="L2" s="101"/>
      <c r="M2" s="101"/>
      <c r="N2" s="101"/>
      <c r="O2" s="101"/>
      <c r="P2" s="101"/>
      <c r="Q2" s="101"/>
      <c r="AB2" s="84"/>
      <c r="AD2" s="84"/>
    </row>
    <row r="3" s="83" customFormat="true" ht="12.75" hidden="false" customHeight="true" outlineLevel="0" collapsed="false">
      <c r="A3" s="79" t="n">
        <v>1</v>
      </c>
      <c r="B3" s="102" t="s">
        <v>80</v>
      </c>
      <c r="C3" s="88" t="s">
        <v>1660</v>
      </c>
      <c r="D3" s="102" t="s">
        <v>80</v>
      </c>
      <c r="G3" s="78"/>
      <c r="H3" s="78"/>
      <c r="I3" s="78"/>
      <c r="J3" s="78"/>
      <c r="K3" s="78"/>
      <c r="L3" s="78"/>
      <c r="M3" s="78"/>
      <c r="N3" s="78"/>
      <c r="O3" s="78"/>
      <c r="P3" s="78"/>
      <c r="Q3" s="78"/>
      <c r="R3" s="82"/>
      <c r="AB3" s="84"/>
      <c r="AD3" s="84"/>
    </row>
    <row r="4" s="83" customFormat="true" ht="12.75" hidden="false" customHeight="true" outlineLevel="0" collapsed="false">
      <c r="A4" s="79" t="n">
        <v>2</v>
      </c>
      <c r="B4" s="102" t="s">
        <v>82</v>
      </c>
      <c r="C4" s="88" t="s">
        <v>1661</v>
      </c>
      <c r="D4" s="102" t="s">
        <v>82</v>
      </c>
      <c r="G4" s="77"/>
      <c r="H4" s="77"/>
      <c r="I4" s="77"/>
      <c r="J4" s="77"/>
      <c r="K4" s="77"/>
      <c r="L4" s="77"/>
      <c r="M4" s="77"/>
      <c r="N4" s="77"/>
      <c r="O4" s="77"/>
      <c r="P4" s="77"/>
      <c r="Q4" s="77"/>
      <c r="R4" s="85"/>
      <c r="AB4" s="84"/>
      <c r="AD4" s="84"/>
    </row>
    <row r="5" s="83" customFormat="true" ht="12.75" hidden="false" customHeight="true" outlineLevel="0" collapsed="false">
      <c r="A5" s="79" t="n">
        <v>3</v>
      </c>
      <c r="B5" s="102" t="s">
        <v>1662</v>
      </c>
      <c r="C5" s="88" t="s">
        <v>1663</v>
      </c>
      <c r="D5" s="102" t="s">
        <v>1662</v>
      </c>
      <c r="G5" s="77"/>
      <c r="H5" s="77"/>
      <c r="I5" s="77"/>
      <c r="J5" s="77"/>
      <c r="K5" s="77"/>
      <c r="L5" s="77"/>
      <c r="M5" s="77"/>
      <c r="N5" s="77"/>
      <c r="O5" s="77"/>
      <c r="P5" s="77"/>
      <c r="Q5" s="77"/>
      <c r="R5" s="85"/>
      <c r="AB5" s="84"/>
      <c r="AD5" s="84"/>
    </row>
    <row r="6" s="83" customFormat="true" ht="12.75" hidden="false" customHeight="true" outlineLevel="0" collapsed="false">
      <c r="A6" s="79" t="n">
        <v>4</v>
      </c>
      <c r="B6" s="102" t="s">
        <v>86</v>
      </c>
      <c r="C6" s="88" t="s">
        <v>1664</v>
      </c>
      <c r="D6" s="102" t="s">
        <v>86</v>
      </c>
      <c r="G6" s="77"/>
      <c r="H6" s="77"/>
      <c r="I6" s="77"/>
      <c r="J6" s="77"/>
      <c r="K6" s="77"/>
      <c r="L6" s="77"/>
      <c r="M6" s="77"/>
      <c r="N6" s="77"/>
      <c r="O6" s="77"/>
      <c r="P6" s="77"/>
      <c r="Q6" s="77"/>
      <c r="R6" s="85"/>
      <c r="AB6" s="84"/>
      <c r="AD6" s="84"/>
    </row>
    <row r="7" s="83" customFormat="true" ht="12.75" hidden="false" customHeight="true" outlineLevel="0" collapsed="false">
      <c r="A7" s="79" t="n">
        <v>5</v>
      </c>
      <c r="B7" s="102" t="s">
        <v>88</v>
      </c>
      <c r="C7" s="88" t="s">
        <v>1665</v>
      </c>
      <c r="D7" s="102" t="s">
        <v>88</v>
      </c>
      <c r="G7" s="77"/>
      <c r="H7" s="77"/>
      <c r="I7" s="77"/>
      <c r="J7" s="77"/>
      <c r="K7" s="77"/>
      <c r="L7" s="77"/>
      <c r="M7" s="77"/>
      <c r="N7" s="77"/>
      <c r="O7" s="77"/>
      <c r="P7" s="77"/>
      <c r="Q7" s="77"/>
      <c r="R7" s="85"/>
      <c r="AB7" s="84"/>
      <c r="AD7" s="84"/>
    </row>
    <row r="8" s="83" customFormat="true" ht="12.75" hidden="false" customHeight="true" outlineLevel="0" collapsed="false">
      <c r="A8" s="79" t="n">
        <v>6</v>
      </c>
      <c r="B8" s="102" t="s">
        <v>1666</v>
      </c>
      <c r="C8" s="88" t="s">
        <v>1667</v>
      </c>
      <c r="D8" s="102" t="s">
        <v>1666</v>
      </c>
      <c r="G8" s="77"/>
      <c r="H8" s="77"/>
      <c r="I8" s="77"/>
      <c r="J8" s="77"/>
      <c r="K8" s="77"/>
      <c r="L8" s="77"/>
      <c r="M8" s="77"/>
      <c r="N8" s="77"/>
      <c r="O8" s="77"/>
      <c r="P8" s="77"/>
      <c r="Q8" s="77"/>
      <c r="R8" s="85"/>
      <c r="AB8" s="84"/>
      <c r="AD8" s="84"/>
    </row>
    <row r="9" s="83" customFormat="true" ht="12.75" hidden="false" customHeight="true" outlineLevel="0" collapsed="false">
      <c r="A9" s="79" t="n">
        <v>7</v>
      </c>
      <c r="B9" s="102" t="s">
        <v>92</v>
      </c>
      <c r="C9" s="88" t="s">
        <v>1668</v>
      </c>
      <c r="D9" s="102" t="s">
        <v>92</v>
      </c>
      <c r="G9" s="77"/>
      <c r="H9" s="77"/>
      <c r="I9" s="77"/>
      <c r="J9" s="77"/>
      <c r="K9" s="77"/>
      <c r="L9" s="77"/>
      <c r="M9" s="77"/>
      <c r="N9" s="77"/>
      <c r="O9" s="77"/>
      <c r="P9" s="77"/>
      <c r="Q9" s="77"/>
      <c r="R9" s="85"/>
      <c r="AB9" s="84"/>
      <c r="AD9" s="84"/>
    </row>
    <row r="10" s="83" customFormat="true" ht="12.75" hidden="false" customHeight="true" outlineLevel="0" collapsed="false">
      <c r="A10" s="79" t="n">
        <v>8</v>
      </c>
      <c r="B10" s="102" t="s">
        <v>1669</v>
      </c>
      <c r="C10" s="88" t="s">
        <v>1670</v>
      </c>
      <c r="D10" s="102" t="s">
        <v>1669</v>
      </c>
      <c r="G10" s="86"/>
      <c r="H10" s="86"/>
      <c r="I10" s="86"/>
      <c r="J10" s="86"/>
      <c r="K10" s="86"/>
      <c r="L10" s="86"/>
      <c r="M10" s="86"/>
      <c r="N10" s="86"/>
      <c r="O10" s="86"/>
      <c r="P10" s="86"/>
      <c r="Q10" s="86"/>
      <c r="R10" s="82"/>
      <c r="AB10" s="84"/>
      <c r="AD10" s="84"/>
    </row>
    <row r="11" s="83" customFormat="true" ht="12.75" hidden="false" customHeight="true" outlineLevel="0" collapsed="false">
      <c r="A11" s="79" t="n">
        <v>9</v>
      </c>
      <c r="B11" s="102" t="s">
        <v>96</v>
      </c>
      <c r="C11" s="88" t="s">
        <v>1671</v>
      </c>
      <c r="D11" s="102" t="s">
        <v>96</v>
      </c>
      <c r="G11" s="86"/>
      <c r="H11" s="86"/>
      <c r="I11" s="86"/>
      <c r="J11" s="86"/>
      <c r="K11" s="86"/>
      <c r="L11" s="86"/>
      <c r="M11" s="86"/>
      <c r="N11" s="86"/>
      <c r="O11" s="86"/>
      <c r="P11" s="86"/>
      <c r="Q11" s="86"/>
      <c r="R11" s="82"/>
      <c r="S11" s="82" t="e">
        <f aca="false">#REF!</f>
        <v>#REF!</v>
      </c>
      <c r="AB11" s="84"/>
      <c r="AD11" s="84"/>
    </row>
    <row r="12" s="83" customFormat="true" ht="12.75" hidden="false" customHeight="true" outlineLevel="0" collapsed="false">
      <c r="A12" s="79" t="n">
        <v>10</v>
      </c>
      <c r="B12" s="102" t="s">
        <v>98</v>
      </c>
      <c r="C12" s="88" t="s">
        <v>1672</v>
      </c>
      <c r="D12" s="102" t="s">
        <v>98</v>
      </c>
      <c r="G12" s="86"/>
      <c r="H12" s="86"/>
      <c r="I12" s="86"/>
      <c r="J12" s="86"/>
      <c r="K12" s="86"/>
      <c r="L12" s="86"/>
      <c r="M12" s="86"/>
      <c r="N12" s="86"/>
      <c r="O12" s="86"/>
      <c r="P12" s="86"/>
      <c r="Q12" s="86"/>
      <c r="R12" s="82"/>
      <c r="S12" s="82" t="e">
        <f aca="false">#REF!</f>
        <v>#REF!</v>
      </c>
      <c r="AB12" s="84"/>
      <c r="AD12" s="84"/>
    </row>
    <row r="13" s="83" customFormat="true" ht="12.75" hidden="false" customHeight="true" outlineLevel="0" collapsed="false">
      <c r="A13" s="79" t="n">
        <v>11</v>
      </c>
      <c r="B13" s="102" t="s">
        <v>1673</v>
      </c>
      <c r="C13" s="88" t="s">
        <v>1674</v>
      </c>
      <c r="D13" s="102" t="s">
        <v>1673</v>
      </c>
      <c r="G13" s="86"/>
      <c r="H13" s="86"/>
      <c r="I13" s="86"/>
      <c r="J13" s="86"/>
      <c r="K13" s="86"/>
      <c r="L13" s="86"/>
      <c r="M13" s="86"/>
      <c r="N13" s="86"/>
      <c r="O13" s="86"/>
      <c r="P13" s="86"/>
      <c r="Q13" s="86"/>
      <c r="R13" s="82"/>
      <c r="S13" s="82" t="e">
        <f aca="false">#REF!</f>
        <v>#REF!</v>
      </c>
      <c r="AB13" s="84"/>
      <c r="AD13" s="84"/>
    </row>
    <row r="14" s="83" customFormat="true" ht="12.75" hidden="false" customHeight="true" outlineLevel="0" collapsed="false">
      <c r="A14" s="79" t="n">
        <v>12</v>
      </c>
      <c r="B14" s="102" t="s">
        <v>1675</v>
      </c>
      <c r="C14" s="88" t="s">
        <v>1676</v>
      </c>
      <c r="D14" s="102" t="s">
        <v>1675</v>
      </c>
      <c r="G14" s="86"/>
      <c r="H14" s="86"/>
      <c r="I14" s="86"/>
      <c r="J14" s="86"/>
      <c r="K14" s="86"/>
      <c r="L14" s="86"/>
      <c r="M14" s="86"/>
      <c r="N14" s="86"/>
      <c r="O14" s="86"/>
      <c r="P14" s="86"/>
      <c r="Q14" s="86"/>
      <c r="R14" s="82"/>
      <c r="S14" s="82" t="e">
        <f aca="false">#REF!</f>
        <v>#REF!</v>
      </c>
      <c r="AB14" s="84"/>
      <c r="AD14" s="84"/>
    </row>
    <row r="15" s="83" customFormat="true" ht="12.75" hidden="false" customHeight="true" outlineLevel="0" collapsed="false">
      <c r="A15" s="79" t="n">
        <v>13</v>
      </c>
      <c r="B15" s="102" t="s">
        <v>1677</v>
      </c>
      <c r="C15" s="88" t="s">
        <v>1678</v>
      </c>
      <c r="D15" s="102" t="s">
        <v>1677</v>
      </c>
      <c r="G15" s="86"/>
      <c r="H15" s="86"/>
      <c r="I15" s="86"/>
      <c r="J15" s="86"/>
      <c r="K15" s="86"/>
      <c r="L15" s="86"/>
      <c r="M15" s="86"/>
      <c r="N15" s="86"/>
      <c r="O15" s="86"/>
      <c r="P15" s="86"/>
      <c r="Q15" s="86"/>
      <c r="R15" s="82"/>
      <c r="S15" s="82" t="e">
        <f aca="false">#REF!</f>
        <v>#REF!</v>
      </c>
      <c r="AB15" s="84"/>
      <c r="AD15" s="84"/>
    </row>
    <row r="16" s="83" customFormat="true" ht="12.75" hidden="false" customHeight="true" outlineLevel="0" collapsed="false">
      <c r="A16" s="79" t="n">
        <v>14</v>
      </c>
      <c r="B16" s="102" t="s">
        <v>1679</v>
      </c>
      <c r="C16" s="88" t="s">
        <v>1680</v>
      </c>
      <c r="D16" s="102" t="s">
        <v>1679</v>
      </c>
      <c r="G16" s="86"/>
      <c r="H16" s="86"/>
      <c r="I16" s="86"/>
      <c r="J16" s="86"/>
      <c r="K16" s="86"/>
      <c r="L16" s="86"/>
      <c r="M16" s="86"/>
      <c r="N16" s="86"/>
      <c r="O16" s="86"/>
      <c r="P16" s="86"/>
      <c r="Q16" s="86"/>
      <c r="R16" s="82"/>
      <c r="S16" s="82" t="e">
        <f aca="false">#REF!</f>
        <v>#REF!</v>
      </c>
      <c r="AB16" s="84"/>
      <c r="AD16" s="84"/>
    </row>
    <row r="17" s="88" customFormat="true" ht="12.75" hidden="false" customHeight="false" outlineLevel="0" collapsed="false">
      <c r="A17" s="79" t="n">
        <v>15</v>
      </c>
      <c r="B17" s="102" t="s">
        <v>1681</v>
      </c>
      <c r="C17" s="88" t="s">
        <v>1682</v>
      </c>
      <c r="D17" s="102" t="s">
        <v>1681</v>
      </c>
      <c r="G17" s="87"/>
      <c r="H17" s="87"/>
      <c r="I17" s="87"/>
      <c r="J17" s="87"/>
      <c r="K17" s="87"/>
      <c r="L17" s="87"/>
      <c r="M17" s="87"/>
      <c r="N17" s="87"/>
      <c r="O17" s="87"/>
      <c r="P17" s="87"/>
      <c r="Q17" s="87"/>
      <c r="R17" s="82"/>
      <c r="S17" s="82" t="e">
        <f aca="false">#REF!</f>
        <v>#REF!</v>
      </c>
      <c r="T17" s="82"/>
      <c r="U17" s="79"/>
      <c r="V17" s="79"/>
      <c r="W17" s="79"/>
      <c r="X17" s="79"/>
      <c r="Y17" s="79"/>
      <c r="Z17" s="79"/>
      <c r="AA17" s="82"/>
      <c r="AB17" s="85"/>
      <c r="AC17" s="82"/>
      <c r="AD17" s="85"/>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79" t="n">
        <v>16</v>
      </c>
      <c r="B18" s="102" t="s">
        <v>1683</v>
      </c>
      <c r="C18" s="88" t="s">
        <v>1684</v>
      </c>
      <c r="D18" s="102" t="s">
        <v>1683</v>
      </c>
      <c r="G18" s="87"/>
      <c r="H18" s="87"/>
      <c r="I18" s="87"/>
      <c r="J18" s="87"/>
      <c r="K18" s="87"/>
      <c r="L18" s="87"/>
      <c r="M18" s="87"/>
      <c r="N18" s="87"/>
      <c r="O18" s="87"/>
      <c r="P18" s="87"/>
      <c r="Q18" s="87"/>
      <c r="R18" s="79"/>
      <c r="S18" s="82" t="e">
        <f aca="false">#REF!</f>
        <v>#REF!</v>
      </c>
      <c r="T18" s="82"/>
      <c r="U18" s="79"/>
      <c r="V18" s="79"/>
      <c r="W18" s="79"/>
      <c r="X18" s="79"/>
      <c r="Y18" s="79"/>
      <c r="Z18" s="79"/>
      <c r="AA18" s="82"/>
      <c r="AB18" s="85"/>
      <c r="AC18" s="82"/>
      <c r="AD18" s="85"/>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79" t="n">
        <v>17</v>
      </c>
      <c r="B19" s="102" t="s">
        <v>1685</v>
      </c>
      <c r="C19" s="88" t="s">
        <v>1686</v>
      </c>
      <c r="D19" s="102" t="s">
        <v>1685</v>
      </c>
      <c r="G19" s="87"/>
      <c r="H19" s="87"/>
      <c r="I19" s="87"/>
      <c r="J19" s="87"/>
      <c r="K19" s="87"/>
      <c r="L19" s="87"/>
      <c r="M19" s="87"/>
      <c r="N19" s="87"/>
      <c r="O19" s="87"/>
      <c r="P19" s="87"/>
      <c r="Q19" s="87"/>
      <c r="R19" s="79"/>
      <c r="S19" s="82" t="e">
        <f aca="false">#REF!</f>
        <v>#REF!</v>
      </c>
      <c r="T19" s="82"/>
      <c r="U19" s="79"/>
      <c r="V19" s="79"/>
      <c r="W19" s="79"/>
      <c r="X19" s="79"/>
      <c r="Y19" s="79"/>
      <c r="Z19" s="79"/>
      <c r="AA19" s="82"/>
      <c r="AB19" s="85"/>
      <c r="AC19" s="82"/>
      <c r="AD19" s="85"/>
      <c r="AE19" s="82"/>
      <c r="AF19" s="82"/>
      <c r="AG19" s="82"/>
      <c r="AH19" s="82"/>
      <c r="AI19" s="82"/>
      <c r="AJ19" s="82"/>
      <c r="AK19" s="82"/>
      <c r="AL19" s="82"/>
      <c r="AM19" s="82"/>
      <c r="AN19" s="82"/>
      <c r="AO19" s="82"/>
      <c r="AP19" s="82"/>
      <c r="AQ19" s="82"/>
      <c r="AR19" s="82"/>
      <c r="AS19" s="82"/>
      <c r="AT19" s="82"/>
    </row>
    <row r="20" customFormat="false" ht="12.75" hidden="false" customHeight="false" outlineLevel="0" collapsed="false">
      <c r="A20" s="79" t="n">
        <v>18</v>
      </c>
      <c r="B20" s="102" t="s">
        <v>114</v>
      </c>
      <c r="C20" s="88" t="s">
        <v>1687</v>
      </c>
      <c r="D20" s="102" t="s">
        <v>114</v>
      </c>
      <c r="G20" s="87"/>
      <c r="H20" s="87"/>
      <c r="I20" s="87"/>
      <c r="J20" s="87"/>
      <c r="K20" s="87"/>
      <c r="L20" s="87"/>
      <c r="M20" s="87"/>
      <c r="N20" s="87"/>
      <c r="O20" s="87"/>
      <c r="P20" s="87"/>
      <c r="Q20" s="87"/>
      <c r="R20" s="79"/>
      <c r="S20" s="82" t="e">
        <f aca="false">#REF!</f>
        <v>#REF!</v>
      </c>
      <c r="T20" s="82"/>
      <c r="U20" s="79"/>
      <c r="V20" s="79"/>
      <c r="W20" s="79"/>
      <c r="X20" s="79"/>
      <c r="Y20" s="79"/>
      <c r="Z20" s="79"/>
      <c r="AA20" s="82"/>
      <c r="AB20" s="85"/>
      <c r="AC20" s="82"/>
      <c r="AD20" s="85"/>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79" t="n">
        <v>19</v>
      </c>
      <c r="B21" s="102" t="s">
        <v>1688</v>
      </c>
      <c r="C21" s="88" t="s">
        <v>1689</v>
      </c>
      <c r="D21" s="102" t="s">
        <v>1688</v>
      </c>
      <c r="G21" s="87"/>
      <c r="H21" s="87"/>
      <c r="I21" s="87"/>
      <c r="J21" s="87"/>
      <c r="K21" s="87"/>
      <c r="L21" s="87"/>
      <c r="M21" s="87"/>
      <c r="N21" s="87"/>
      <c r="O21" s="87"/>
      <c r="P21" s="87"/>
      <c r="Q21" s="87"/>
      <c r="R21" s="79"/>
      <c r="S21" s="82"/>
      <c r="T21" s="82"/>
      <c r="U21" s="79"/>
      <c r="V21" s="79"/>
      <c r="W21" s="79"/>
      <c r="X21" s="79"/>
      <c r="Y21" s="79"/>
      <c r="Z21" s="79"/>
      <c r="AA21" s="82"/>
      <c r="AB21" s="85"/>
      <c r="AC21" s="82"/>
      <c r="AD21" s="85"/>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79" t="n">
        <v>20</v>
      </c>
      <c r="B22" s="102" t="s">
        <v>1690</v>
      </c>
      <c r="C22" s="88" t="s">
        <v>1691</v>
      </c>
      <c r="D22" s="102" t="s">
        <v>1690</v>
      </c>
      <c r="G22" s="87"/>
      <c r="H22" s="87"/>
      <c r="I22" s="87"/>
      <c r="J22" s="87"/>
      <c r="K22" s="87"/>
      <c r="L22" s="87"/>
      <c r="M22" s="87"/>
      <c r="N22" s="87"/>
      <c r="O22" s="87"/>
      <c r="P22" s="87"/>
      <c r="Q22" s="87"/>
      <c r="R22" s="79"/>
      <c r="S22" s="82"/>
      <c r="T22" s="82"/>
      <c r="U22" s="79"/>
      <c r="V22" s="79"/>
      <c r="W22" s="79"/>
      <c r="X22" s="79"/>
      <c r="Y22" s="79"/>
      <c r="Z22" s="79"/>
      <c r="AA22" s="82"/>
      <c r="AB22" s="85"/>
      <c r="AC22" s="82"/>
      <c r="AD22" s="85"/>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79" t="n">
        <v>21</v>
      </c>
      <c r="B23" s="102" t="s">
        <v>1692</v>
      </c>
      <c r="C23" s="88" t="s">
        <v>1693</v>
      </c>
      <c r="D23" s="102" t="s">
        <v>1692</v>
      </c>
      <c r="G23" s="87"/>
      <c r="H23" s="87"/>
      <c r="I23" s="87"/>
      <c r="J23" s="87"/>
      <c r="K23" s="87"/>
      <c r="L23" s="87"/>
      <c r="M23" s="87"/>
      <c r="N23" s="87"/>
      <c r="O23" s="87"/>
      <c r="P23" s="87"/>
      <c r="Q23" s="87"/>
      <c r="R23" s="79"/>
      <c r="S23" s="82"/>
      <c r="T23" s="82"/>
      <c r="U23" s="79"/>
      <c r="V23" s="79"/>
      <c r="W23" s="79"/>
      <c r="X23" s="79"/>
      <c r="Y23" s="79"/>
      <c r="Z23" s="79"/>
      <c r="AA23" s="82"/>
      <c r="AB23" s="85"/>
      <c r="AC23" s="82"/>
      <c r="AD23" s="85"/>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79" t="n">
        <v>22</v>
      </c>
      <c r="B24" s="102" t="s">
        <v>122</v>
      </c>
      <c r="C24" s="88" t="s">
        <v>1694</v>
      </c>
      <c r="D24" s="102" t="s">
        <v>122</v>
      </c>
      <c r="G24" s="86"/>
      <c r="H24" s="86"/>
      <c r="I24" s="86"/>
      <c r="J24" s="86"/>
      <c r="K24" s="86"/>
      <c r="L24" s="86"/>
      <c r="M24" s="86"/>
      <c r="N24" s="86"/>
      <c r="O24" s="86"/>
      <c r="P24" s="86"/>
      <c r="Q24" s="86"/>
      <c r="R24" s="82"/>
      <c r="T24" s="82"/>
      <c r="U24" s="79"/>
      <c r="V24" s="79"/>
      <c r="W24" s="79"/>
      <c r="X24" s="79"/>
      <c r="Y24" s="79"/>
      <c r="Z24" s="79"/>
      <c r="AA24" s="82"/>
      <c r="AB24" s="85"/>
      <c r="AC24" s="82"/>
      <c r="AD24" s="85"/>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79" t="n">
        <v>23</v>
      </c>
      <c r="B25" s="102" t="s">
        <v>1695</v>
      </c>
      <c r="C25" s="88" t="s">
        <v>1696</v>
      </c>
      <c r="D25" s="102" t="s">
        <v>1695</v>
      </c>
      <c r="G25" s="86"/>
      <c r="H25" s="86"/>
      <c r="I25" s="86"/>
      <c r="J25" s="86"/>
      <c r="K25" s="86"/>
      <c r="L25" s="86"/>
      <c r="M25" s="86"/>
      <c r="N25" s="86"/>
      <c r="O25" s="86"/>
      <c r="P25" s="86"/>
      <c r="Q25" s="86"/>
      <c r="R25" s="79"/>
      <c r="S25" s="82"/>
      <c r="T25" s="82"/>
      <c r="U25" s="79"/>
      <c r="V25" s="79"/>
      <c r="W25" s="79"/>
      <c r="X25" s="79"/>
      <c r="Y25" s="79"/>
      <c r="Z25" s="79"/>
      <c r="AA25" s="82"/>
      <c r="AB25" s="85"/>
      <c r="AC25" s="82"/>
      <c r="AD25" s="85"/>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79" t="n">
        <v>24</v>
      </c>
      <c r="B26" s="102" t="s">
        <v>126</v>
      </c>
      <c r="C26" s="88" t="s">
        <v>1697</v>
      </c>
      <c r="D26" s="102" t="s">
        <v>126</v>
      </c>
      <c r="G26" s="86"/>
      <c r="H26" s="86"/>
      <c r="I26" s="86"/>
      <c r="J26" s="86"/>
      <c r="K26" s="86"/>
      <c r="L26" s="86"/>
      <c r="M26" s="86"/>
      <c r="N26" s="86"/>
      <c r="O26" s="86"/>
      <c r="P26" s="86"/>
      <c r="Q26" s="86"/>
      <c r="R26" s="79"/>
      <c r="S26" s="82"/>
      <c r="T26" s="82"/>
      <c r="U26" s="79"/>
      <c r="V26" s="79"/>
      <c r="W26" s="79"/>
      <c r="X26" s="79"/>
      <c r="Y26" s="79"/>
      <c r="Z26" s="79"/>
      <c r="AA26" s="82"/>
      <c r="AB26" s="85"/>
      <c r="AC26" s="82"/>
      <c r="AD26" s="85"/>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79" t="n">
        <v>25</v>
      </c>
      <c r="B27" s="102" t="s">
        <v>1698</v>
      </c>
      <c r="C27" s="86" t="s">
        <v>1699</v>
      </c>
      <c r="D27" s="102" t="s">
        <v>1698</v>
      </c>
      <c r="G27" s="86"/>
      <c r="H27" s="86"/>
      <c r="I27" s="86"/>
      <c r="J27" s="86"/>
      <c r="K27" s="86"/>
      <c r="L27" s="86"/>
      <c r="M27" s="86"/>
      <c r="N27" s="86"/>
      <c r="O27" s="86"/>
      <c r="P27" s="86"/>
      <c r="Q27" s="86"/>
      <c r="R27" s="79"/>
      <c r="S27" s="82"/>
      <c r="T27" s="82"/>
      <c r="U27" s="79"/>
      <c r="V27" s="79"/>
      <c r="W27" s="79"/>
      <c r="X27" s="79"/>
      <c r="Y27" s="79"/>
      <c r="Z27" s="79"/>
      <c r="AA27" s="82"/>
      <c r="AB27" s="85"/>
      <c r="AC27" s="82"/>
      <c r="AD27" s="85"/>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79" t="n">
        <v>26</v>
      </c>
      <c r="B28" s="77" t="s">
        <v>1700</v>
      </c>
      <c r="C28" s="86" t="s">
        <v>1701</v>
      </c>
      <c r="D28" s="77" t="s">
        <v>1700</v>
      </c>
      <c r="G28" s="86"/>
      <c r="H28" s="86"/>
      <c r="I28" s="86"/>
      <c r="J28" s="86"/>
      <c r="K28" s="86"/>
      <c r="L28" s="86"/>
      <c r="M28" s="86"/>
      <c r="N28" s="86"/>
      <c r="O28" s="86"/>
      <c r="P28" s="86"/>
      <c r="Q28" s="86"/>
      <c r="R28" s="79"/>
      <c r="S28" s="82"/>
      <c r="T28" s="82"/>
      <c r="U28" s="79"/>
      <c r="V28" s="79"/>
      <c r="W28" s="79"/>
      <c r="X28" s="79"/>
      <c r="Y28" s="79"/>
      <c r="Z28" s="79"/>
      <c r="AA28" s="82"/>
      <c r="AB28" s="85"/>
      <c r="AC28" s="82"/>
      <c r="AD28" s="85"/>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79" t="n">
        <v>27</v>
      </c>
      <c r="B29" s="102" t="s">
        <v>132</v>
      </c>
      <c r="C29" s="86" t="s">
        <v>1702</v>
      </c>
      <c r="D29" s="102" t="s">
        <v>132</v>
      </c>
      <c r="G29" s="86"/>
      <c r="H29" s="86"/>
      <c r="I29" s="86"/>
      <c r="J29" s="86"/>
      <c r="K29" s="86"/>
      <c r="L29" s="86"/>
      <c r="M29" s="86"/>
      <c r="N29" s="86"/>
      <c r="O29" s="86"/>
      <c r="P29" s="86"/>
      <c r="Q29" s="86"/>
      <c r="R29" s="79"/>
      <c r="S29" s="82"/>
      <c r="T29" s="82"/>
      <c r="U29" s="79"/>
      <c r="V29" s="79"/>
      <c r="W29" s="79"/>
      <c r="X29" s="79"/>
      <c r="Y29" s="79"/>
      <c r="Z29" s="79"/>
      <c r="AA29" s="82"/>
      <c r="AB29" s="85"/>
      <c r="AC29" s="82"/>
      <c r="AD29" s="85"/>
      <c r="AE29" s="82"/>
      <c r="AF29" s="82"/>
      <c r="AG29" s="82"/>
      <c r="AH29" s="82"/>
      <c r="AI29" s="82"/>
      <c r="AJ29" s="82"/>
      <c r="AK29" s="82"/>
      <c r="AL29" s="82"/>
      <c r="AM29" s="82"/>
      <c r="AN29" s="82"/>
      <c r="AO29" s="82"/>
      <c r="AP29" s="82"/>
      <c r="AQ29" s="82"/>
      <c r="AR29" s="82"/>
      <c r="AS29" s="82"/>
      <c r="AT29" s="82"/>
    </row>
    <row r="30" customFormat="false" ht="15" hidden="false" customHeight="false" outlineLevel="0" collapsed="false">
      <c r="A30" s="79" t="n">
        <v>28</v>
      </c>
      <c r="C30" s="103"/>
      <c r="D30" s="78" t="s">
        <v>1703</v>
      </c>
      <c r="E30" s="104"/>
      <c r="F30" s="0"/>
      <c r="G30" s="86"/>
      <c r="H30" s="86"/>
      <c r="I30" s="86"/>
      <c r="J30" s="86"/>
      <c r="K30" s="86"/>
      <c r="L30" s="86"/>
      <c r="M30" s="86"/>
      <c r="N30" s="86"/>
      <c r="O30" s="86"/>
      <c r="P30" s="86"/>
      <c r="Q30" s="86"/>
      <c r="R30" s="79"/>
      <c r="S30" s="82"/>
      <c r="T30" s="82"/>
      <c r="U30" s="79"/>
      <c r="V30" s="79"/>
      <c r="W30" s="79"/>
      <c r="X30" s="79"/>
      <c r="Y30" s="79"/>
      <c r="Z30" s="79"/>
      <c r="AA30" s="82"/>
      <c r="AB30" s="85"/>
      <c r="AC30" s="82"/>
      <c r="AD30" s="85"/>
      <c r="AE30" s="82"/>
      <c r="AF30" s="82"/>
      <c r="AG30" s="82"/>
      <c r="AH30" s="82"/>
      <c r="AI30" s="82"/>
      <c r="AJ30" s="82"/>
      <c r="AK30" s="82"/>
      <c r="AL30" s="82"/>
      <c r="AM30" s="82"/>
      <c r="AN30" s="82"/>
      <c r="AO30" s="82"/>
      <c r="AP30" s="82"/>
      <c r="AQ30" s="82"/>
      <c r="AR30" s="82"/>
      <c r="AS30" s="82"/>
      <c r="AT30" s="82"/>
    </row>
    <row r="31" customFormat="false" ht="15.75" hidden="false" customHeight="false" outlineLevel="0" collapsed="false">
      <c r="A31" s="79" t="n">
        <v>29</v>
      </c>
      <c r="C31" s="98"/>
      <c r="D31" s="78" t="s">
        <v>1704</v>
      </c>
      <c r="E31" s="105"/>
      <c r="F31" s="0"/>
      <c r="G31" s="86"/>
      <c r="H31" s="86"/>
      <c r="I31" s="86"/>
      <c r="J31" s="86"/>
      <c r="K31" s="86"/>
      <c r="L31" s="86"/>
      <c r="M31" s="86"/>
      <c r="N31" s="86"/>
      <c r="O31" s="86"/>
      <c r="P31" s="86"/>
      <c r="Q31" s="86"/>
      <c r="R31" s="79"/>
      <c r="S31" s="82"/>
      <c r="T31" s="82"/>
      <c r="U31" s="79"/>
      <c r="V31" s="79"/>
      <c r="W31" s="79"/>
      <c r="X31" s="79"/>
      <c r="Y31" s="79"/>
      <c r="Z31" s="79"/>
      <c r="AA31" s="82"/>
      <c r="AB31" s="85"/>
      <c r="AC31" s="82"/>
      <c r="AD31" s="85"/>
      <c r="AE31" s="82"/>
      <c r="AF31" s="82"/>
      <c r="AG31" s="82"/>
      <c r="AH31" s="82"/>
      <c r="AI31" s="82"/>
      <c r="AJ31" s="82"/>
      <c r="AK31" s="82"/>
      <c r="AL31" s="82"/>
      <c r="AM31" s="82"/>
      <c r="AN31" s="82"/>
      <c r="AO31" s="82"/>
      <c r="AP31" s="82"/>
      <c r="AQ31" s="82"/>
      <c r="AR31" s="82"/>
      <c r="AS31" s="82"/>
      <c r="AT31" s="82"/>
    </row>
    <row r="32" customFormat="false" ht="15.75" hidden="false" customHeight="false" outlineLevel="0" collapsed="false">
      <c r="A32" s="79" t="n">
        <v>30</v>
      </c>
      <c r="C32" s="103"/>
      <c r="E32" s="106"/>
      <c r="F32" s="0"/>
      <c r="G32" s="86"/>
      <c r="H32" s="86"/>
      <c r="I32" s="86"/>
      <c r="J32" s="86"/>
      <c r="K32" s="86"/>
      <c r="L32" s="86"/>
      <c r="M32" s="86"/>
      <c r="N32" s="86"/>
      <c r="O32" s="86"/>
      <c r="P32" s="86"/>
      <c r="Q32" s="86"/>
      <c r="R32" s="79"/>
      <c r="S32" s="82"/>
      <c r="T32" s="82"/>
      <c r="U32" s="79"/>
      <c r="V32" s="79"/>
      <c r="W32" s="79"/>
      <c r="X32" s="79"/>
      <c r="Y32" s="79"/>
      <c r="Z32" s="79"/>
      <c r="AA32" s="82"/>
      <c r="AB32" s="85"/>
      <c r="AC32" s="82"/>
      <c r="AD32" s="85"/>
      <c r="AE32" s="82"/>
      <c r="AF32" s="82"/>
      <c r="AG32" s="82"/>
      <c r="AH32" s="82"/>
      <c r="AI32" s="82"/>
      <c r="AJ32" s="82"/>
      <c r="AK32" s="82"/>
      <c r="AL32" s="82"/>
      <c r="AM32" s="82"/>
      <c r="AN32" s="82"/>
      <c r="AO32" s="82"/>
      <c r="AP32" s="82"/>
      <c r="AQ32" s="82"/>
      <c r="AR32" s="82"/>
      <c r="AS32" s="82"/>
      <c r="AT32" s="82"/>
    </row>
    <row r="33" customFormat="false" ht="15" hidden="false" customHeight="false" outlineLevel="0" collapsed="false">
      <c r="A33" s="0"/>
      <c r="B33" s="77" t="s">
        <v>1705</v>
      </c>
      <c r="C33" s="103"/>
      <c r="E33" s="107"/>
      <c r="F33" s="108"/>
      <c r="G33" s="86"/>
      <c r="H33" s="86"/>
      <c r="I33" s="86"/>
      <c r="J33" s="86"/>
      <c r="K33" s="86"/>
      <c r="L33" s="86"/>
      <c r="M33" s="86"/>
      <c r="N33" s="86"/>
      <c r="O33" s="86"/>
      <c r="P33" s="86"/>
      <c r="Q33" s="86"/>
      <c r="R33" s="79"/>
      <c r="S33" s="82"/>
      <c r="T33" s="82"/>
      <c r="U33" s="79"/>
      <c r="V33" s="79"/>
      <c r="W33" s="79"/>
      <c r="X33" s="79"/>
      <c r="Y33" s="79"/>
      <c r="Z33" s="79"/>
      <c r="AA33" s="82"/>
      <c r="AB33" s="85"/>
      <c r="AC33" s="82"/>
      <c r="AD33" s="85"/>
      <c r="AE33" s="82"/>
      <c r="AF33" s="82"/>
      <c r="AG33" s="82"/>
      <c r="AH33" s="82"/>
      <c r="AI33" s="82"/>
      <c r="AJ33" s="82"/>
      <c r="AK33" s="82"/>
      <c r="AL33" s="82"/>
      <c r="AM33" s="82"/>
      <c r="AN33" s="82"/>
      <c r="AO33" s="82"/>
      <c r="AP33" s="82"/>
      <c r="AQ33" s="82"/>
      <c r="AR33" s="82"/>
      <c r="AS33" s="82"/>
      <c r="AT33" s="82"/>
    </row>
    <row r="34" customFormat="false" ht="15" hidden="false" customHeight="false" outlineLevel="0" collapsed="false">
      <c r="A34" s="0"/>
      <c r="B34" s="88"/>
      <c r="C34" s="103"/>
      <c r="E34" s="109"/>
      <c r="F34" s="104"/>
      <c r="G34" s="86"/>
      <c r="H34" s="86"/>
      <c r="I34" s="86"/>
      <c r="J34" s="86"/>
      <c r="K34" s="86"/>
      <c r="L34" s="86"/>
      <c r="M34" s="86"/>
      <c r="N34" s="86"/>
      <c r="O34" s="86"/>
      <c r="P34" s="86"/>
      <c r="Q34" s="86"/>
      <c r="R34" s="79"/>
      <c r="S34" s="82"/>
      <c r="T34" s="82"/>
      <c r="U34" s="79"/>
      <c r="V34" s="79"/>
      <c r="W34" s="79"/>
      <c r="X34" s="79"/>
      <c r="Y34" s="79"/>
      <c r="Z34" s="79"/>
      <c r="AA34" s="82"/>
      <c r="AB34" s="85"/>
      <c r="AC34" s="82"/>
      <c r="AD34" s="85"/>
      <c r="AE34" s="82"/>
      <c r="AF34" s="82"/>
      <c r="AG34" s="82"/>
      <c r="AH34" s="82"/>
      <c r="AI34" s="82"/>
      <c r="AJ34" s="82"/>
      <c r="AK34" s="82"/>
      <c r="AL34" s="82"/>
      <c r="AM34" s="82"/>
      <c r="AN34" s="82"/>
      <c r="AO34" s="82"/>
      <c r="AP34" s="82"/>
      <c r="AQ34" s="82"/>
      <c r="AR34" s="82"/>
      <c r="AS34" s="82"/>
      <c r="AT34" s="82"/>
    </row>
    <row r="35" customFormat="false" ht="15" hidden="false" customHeight="false" outlineLevel="0" collapsed="false">
      <c r="A35" s="79" t="n">
        <v>1</v>
      </c>
      <c r="B35" s="77" t="s">
        <v>1706</v>
      </c>
      <c r="C35" s="0" t="s">
        <v>1707</v>
      </c>
      <c r="D35" s="77" t="s">
        <v>1706</v>
      </c>
      <c r="F35" s="104"/>
      <c r="G35" s="86"/>
      <c r="H35" s="86"/>
      <c r="I35" s="86"/>
      <c r="J35" s="86"/>
      <c r="K35" s="86"/>
      <c r="L35" s="86"/>
      <c r="M35" s="86"/>
      <c r="N35" s="86"/>
      <c r="O35" s="86"/>
      <c r="P35" s="86"/>
      <c r="Q35" s="86"/>
      <c r="R35" s="79"/>
      <c r="S35" s="82"/>
      <c r="T35" s="82"/>
      <c r="U35" s="79"/>
      <c r="V35" s="79"/>
      <c r="W35" s="79"/>
      <c r="X35" s="79"/>
      <c r="Y35" s="79"/>
      <c r="Z35" s="79"/>
      <c r="AA35" s="82"/>
      <c r="AB35" s="85"/>
      <c r="AC35" s="82"/>
      <c r="AD35" s="85"/>
      <c r="AE35" s="82"/>
      <c r="AF35" s="82"/>
      <c r="AG35" s="82"/>
      <c r="AH35" s="82"/>
      <c r="AI35" s="82"/>
      <c r="AJ35" s="82"/>
      <c r="AK35" s="82"/>
      <c r="AL35" s="82"/>
      <c r="AM35" s="82"/>
      <c r="AN35" s="82"/>
      <c r="AO35" s="82"/>
      <c r="AP35" s="82"/>
      <c r="AQ35" s="82"/>
      <c r="AR35" s="82"/>
      <c r="AS35" s="82"/>
      <c r="AT35" s="82"/>
    </row>
    <row r="36" customFormat="false" ht="15" hidden="false" customHeight="false" outlineLevel="0" collapsed="false">
      <c r="A36" s="79" t="n">
        <v>2</v>
      </c>
      <c r="B36" s="77" t="s">
        <v>137</v>
      </c>
      <c r="C36" s="0" t="s">
        <v>1708</v>
      </c>
      <c r="D36" s="77" t="s">
        <v>137</v>
      </c>
      <c r="F36" s="104"/>
      <c r="G36" s="86"/>
      <c r="H36" s="86"/>
      <c r="I36" s="86"/>
      <c r="J36" s="86"/>
      <c r="K36" s="86"/>
      <c r="L36" s="86"/>
      <c r="M36" s="86"/>
      <c r="N36" s="86"/>
      <c r="O36" s="86"/>
      <c r="P36" s="86"/>
      <c r="Q36" s="86"/>
      <c r="R36" s="79"/>
      <c r="S36" s="82"/>
      <c r="T36" s="82"/>
      <c r="U36" s="79"/>
      <c r="V36" s="79"/>
      <c r="W36" s="79"/>
      <c r="X36" s="79"/>
      <c r="Y36" s="79"/>
      <c r="Z36" s="79"/>
      <c r="AA36" s="82"/>
      <c r="AB36" s="85"/>
      <c r="AC36" s="82"/>
      <c r="AD36" s="85"/>
      <c r="AE36" s="82"/>
      <c r="AF36" s="82"/>
      <c r="AG36" s="82"/>
      <c r="AH36" s="82"/>
      <c r="AI36" s="82"/>
      <c r="AJ36" s="82"/>
      <c r="AK36" s="82"/>
      <c r="AL36" s="82"/>
      <c r="AM36" s="82"/>
      <c r="AN36" s="82"/>
      <c r="AO36" s="82"/>
      <c r="AP36" s="82"/>
      <c r="AQ36" s="82"/>
      <c r="AR36" s="82"/>
      <c r="AS36" s="82"/>
      <c r="AT36" s="82"/>
    </row>
    <row r="37" customFormat="false" ht="15" hidden="false" customHeight="false" outlineLevel="0" collapsed="false">
      <c r="A37" s="79" t="n">
        <v>3</v>
      </c>
      <c r="B37" s="77" t="s">
        <v>139</v>
      </c>
      <c r="C37" s="0" t="s">
        <v>1709</v>
      </c>
      <c r="D37" s="77" t="s">
        <v>139</v>
      </c>
      <c r="F37" s="104"/>
      <c r="G37" s="86"/>
      <c r="H37" s="86"/>
      <c r="I37" s="86"/>
      <c r="J37" s="86"/>
      <c r="K37" s="86"/>
      <c r="L37" s="86"/>
      <c r="M37" s="86"/>
      <c r="N37" s="86"/>
      <c r="O37" s="86"/>
      <c r="P37" s="86"/>
      <c r="Q37" s="86"/>
      <c r="R37" s="79"/>
      <c r="S37" s="82"/>
      <c r="T37" s="82"/>
      <c r="U37" s="79"/>
      <c r="V37" s="79"/>
      <c r="W37" s="79"/>
      <c r="X37" s="79"/>
      <c r="Y37" s="79"/>
      <c r="Z37" s="79"/>
      <c r="AA37" s="82"/>
      <c r="AB37" s="85"/>
      <c r="AC37" s="82"/>
      <c r="AD37" s="85"/>
      <c r="AE37" s="82"/>
      <c r="AF37" s="82"/>
      <c r="AG37" s="82"/>
      <c r="AH37" s="82"/>
      <c r="AI37" s="82"/>
      <c r="AJ37" s="82"/>
      <c r="AK37" s="82"/>
      <c r="AL37" s="82"/>
      <c r="AM37" s="82"/>
      <c r="AN37" s="82"/>
      <c r="AO37" s="82"/>
      <c r="AP37" s="82"/>
      <c r="AQ37" s="82"/>
      <c r="AR37" s="82"/>
      <c r="AS37" s="82"/>
      <c r="AT37" s="82"/>
    </row>
    <row r="38" customFormat="false" ht="15" hidden="false" customHeight="false" outlineLevel="0" collapsed="false">
      <c r="A38" s="79" t="n">
        <v>4</v>
      </c>
      <c r="B38" s="77" t="s">
        <v>141</v>
      </c>
      <c r="C38" s="0" t="s">
        <v>1710</v>
      </c>
      <c r="D38" s="77" t="s">
        <v>141</v>
      </c>
      <c r="F38" s="104"/>
      <c r="G38" s="86"/>
      <c r="H38" s="86"/>
      <c r="I38" s="86"/>
      <c r="J38" s="86"/>
      <c r="K38" s="86"/>
      <c r="L38" s="86"/>
      <c r="M38" s="86"/>
      <c r="N38" s="86"/>
      <c r="O38" s="86"/>
      <c r="P38" s="86"/>
      <c r="Q38" s="86"/>
      <c r="R38" s="82"/>
      <c r="T38" s="82"/>
      <c r="U38" s="79"/>
      <c r="V38" s="79"/>
      <c r="W38" s="79"/>
      <c r="X38" s="79"/>
      <c r="Y38" s="79"/>
      <c r="Z38" s="79"/>
      <c r="AA38" s="82"/>
      <c r="AB38" s="85"/>
      <c r="AC38" s="82"/>
      <c r="AD38" s="85"/>
      <c r="AE38" s="82"/>
      <c r="AF38" s="82"/>
      <c r="AG38" s="82"/>
      <c r="AH38" s="82"/>
      <c r="AI38" s="82"/>
      <c r="AJ38" s="82"/>
      <c r="AK38" s="82"/>
      <c r="AL38" s="82"/>
      <c r="AM38" s="82"/>
      <c r="AN38" s="82"/>
      <c r="AO38" s="82"/>
      <c r="AP38" s="82"/>
      <c r="AQ38" s="82"/>
      <c r="AR38" s="82"/>
      <c r="AS38" s="82"/>
      <c r="AT38" s="82"/>
    </row>
    <row r="39" customFormat="false" ht="15" hidden="false" customHeight="false" outlineLevel="0" collapsed="false">
      <c r="A39" s="79" t="n">
        <v>5</v>
      </c>
      <c r="B39" s="77" t="s">
        <v>143</v>
      </c>
      <c r="C39" s="0" t="s">
        <v>1711</v>
      </c>
      <c r="D39" s="77" t="s">
        <v>143</v>
      </c>
      <c r="F39" s="104"/>
      <c r="G39" s="86"/>
      <c r="H39" s="86"/>
      <c r="I39" s="86"/>
      <c r="J39" s="86"/>
      <c r="K39" s="86"/>
      <c r="L39" s="86"/>
      <c r="M39" s="86"/>
      <c r="N39" s="86"/>
      <c r="O39" s="86"/>
      <c r="P39" s="86"/>
      <c r="Q39" s="86"/>
      <c r="R39" s="79"/>
      <c r="S39" s="82"/>
      <c r="T39" s="82"/>
      <c r="U39" s="79"/>
      <c r="V39" s="79"/>
      <c r="W39" s="79"/>
      <c r="X39" s="79"/>
      <c r="Y39" s="79"/>
      <c r="Z39" s="79"/>
      <c r="AA39" s="82"/>
      <c r="AB39" s="85"/>
      <c r="AC39" s="82"/>
      <c r="AD39" s="85"/>
      <c r="AE39" s="82"/>
      <c r="AF39" s="82"/>
      <c r="AG39" s="82"/>
      <c r="AH39" s="82"/>
      <c r="AI39" s="82"/>
      <c r="AJ39" s="82"/>
      <c r="AK39" s="82"/>
      <c r="AL39" s="82"/>
      <c r="AM39" s="82"/>
      <c r="AN39" s="82"/>
      <c r="AO39" s="82"/>
      <c r="AP39" s="82"/>
      <c r="AQ39" s="82"/>
      <c r="AR39" s="82"/>
      <c r="AS39" s="82"/>
      <c r="AT39" s="82"/>
    </row>
    <row r="40" customFormat="false" ht="15" hidden="false" customHeight="false" outlineLevel="0" collapsed="false">
      <c r="A40" s="79" t="n">
        <v>6</v>
      </c>
      <c r="B40" s="77" t="s">
        <v>145</v>
      </c>
      <c r="C40" s="0" t="s">
        <v>1712</v>
      </c>
      <c r="D40" s="77" t="s">
        <v>145</v>
      </c>
      <c r="F40" s="104"/>
      <c r="G40" s="86"/>
      <c r="H40" s="86"/>
      <c r="I40" s="86"/>
      <c r="J40" s="86"/>
      <c r="K40" s="86"/>
      <c r="L40" s="86"/>
      <c r="M40" s="86"/>
      <c r="N40" s="86"/>
      <c r="O40" s="86"/>
      <c r="P40" s="86"/>
      <c r="Q40" s="86"/>
      <c r="R40" s="79"/>
      <c r="S40" s="82"/>
      <c r="T40" s="82"/>
      <c r="U40" s="79"/>
      <c r="V40" s="79"/>
      <c r="W40" s="79"/>
      <c r="X40" s="79"/>
      <c r="Y40" s="79"/>
      <c r="Z40" s="79"/>
      <c r="AA40" s="82"/>
      <c r="AB40" s="85"/>
      <c r="AC40" s="82"/>
      <c r="AD40" s="85"/>
      <c r="AE40" s="82"/>
      <c r="AF40" s="82"/>
      <c r="AG40" s="82"/>
      <c r="AH40" s="82"/>
      <c r="AI40" s="82"/>
      <c r="AJ40" s="82"/>
      <c r="AK40" s="82"/>
      <c r="AL40" s="82"/>
      <c r="AM40" s="82"/>
      <c r="AN40" s="82"/>
      <c r="AO40" s="82"/>
      <c r="AP40" s="82"/>
      <c r="AQ40" s="82"/>
      <c r="AR40" s="82"/>
      <c r="AS40" s="82"/>
      <c r="AT40" s="82"/>
    </row>
    <row r="41" customFormat="false" ht="15" hidden="false" customHeight="false" outlineLevel="0" collapsed="false">
      <c r="A41" s="79" t="n">
        <v>7</v>
      </c>
      <c r="B41" s="77" t="s">
        <v>147</v>
      </c>
      <c r="C41" s="0" t="s">
        <v>1713</v>
      </c>
      <c r="D41" s="77" t="s">
        <v>147</v>
      </c>
      <c r="F41" s="104"/>
      <c r="G41" s="86"/>
      <c r="H41" s="86"/>
      <c r="I41" s="86"/>
      <c r="J41" s="86"/>
      <c r="K41" s="86"/>
      <c r="L41" s="86"/>
      <c r="M41" s="86"/>
      <c r="N41" s="86"/>
      <c r="O41" s="86"/>
      <c r="P41" s="86"/>
      <c r="Q41" s="86"/>
      <c r="R41" s="79"/>
      <c r="S41" s="82"/>
      <c r="T41" s="82"/>
      <c r="U41" s="79"/>
      <c r="V41" s="79"/>
      <c r="W41" s="79"/>
      <c r="X41" s="79"/>
      <c r="Y41" s="79"/>
      <c r="Z41" s="79"/>
      <c r="AA41" s="82"/>
      <c r="AB41" s="85"/>
      <c r="AC41" s="82"/>
      <c r="AD41" s="85"/>
      <c r="AE41" s="82"/>
      <c r="AF41" s="82"/>
      <c r="AG41" s="82"/>
      <c r="AH41" s="82"/>
      <c r="AI41" s="82"/>
      <c r="AJ41" s="82"/>
      <c r="AK41" s="82"/>
      <c r="AL41" s="82"/>
      <c r="AM41" s="82"/>
      <c r="AN41" s="82"/>
      <c r="AO41" s="82"/>
      <c r="AP41" s="82"/>
      <c r="AQ41" s="82"/>
      <c r="AR41" s="82"/>
      <c r="AS41" s="82"/>
      <c r="AT41" s="82"/>
    </row>
    <row r="42" customFormat="false" ht="15" hidden="false" customHeight="false" outlineLevel="0" collapsed="false">
      <c r="A42" s="79" t="n">
        <v>8</v>
      </c>
      <c r="B42" s="77" t="s">
        <v>149</v>
      </c>
      <c r="C42" s="0" t="s">
        <v>1714</v>
      </c>
      <c r="D42" s="77" t="s">
        <v>149</v>
      </c>
      <c r="F42" s="108"/>
      <c r="G42" s="86"/>
      <c r="H42" s="86"/>
      <c r="I42" s="86"/>
      <c r="J42" s="86"/>
      <c r="K42" s="86"/>
      <c r="L42" s="86"/>
      <c r="M42" s="86"/>
      <c r="N42" s="86"/>
      <c r="O42" s="86"/>
      <c r="P42" s="86"/>
      <c r="Q42" s="86"/>
      <c r="R42" s="79"/>
      <c r="S42" s="82"/>
      <c r="T42" s="82"/>
      <c r="U42" s="79"/>
      <c r="V42" s="79"/>
      <c r="W42" s="79"/>
      <c r="X42" s="79"/>
      <c r="Y42" s="79"/>
      <c r="Z42" s="79"/>
      <c r="AA42" s="82"/>
      <c r="AB42" s="85"/>
      <c r="AC42" s="82"/>
      <c r="AD42" s="85"/>
      <c r="AE42" s="82"/>
      <c r="AF42" s="82"/>
      <c r="AG42" s="82"/>
      <c r="AH42" s="82"/>
      <c r="AI42" s="82"/>
      <c r="AJ42" s="82"/>
      <c r="AK42" s="82"/>
      <c r="AL42" s="82"/>
      <c r="AM42" s="82"/>
      <c r="AN42" s="82"/>
      <c r="AO42" s="82"/>
      <c r="AP42" s="82"/>
      <c r="AQ42" s="82"/>
      <c r="AR42" s="82"/>
      <c r="AS42" s="82"/>
      <c r="AT42" s="82"/>
    </row>
    <row r="43" customFormat="false" ht="15" hidden="false" customHeight="false" outlineLevel="0" collapsed="false">
      <c r="A43" s="79" t="n">
        <v>9</v>
      </c>
      <c r="B43" s="77" t="s">
        <v>1715</v>
      </c>
      <c r="C43" s="0" t="s">
        <v>1716</v>
      </c>
      <c r="D43" s="77" t="s">
        <v>1715</v>
      </c>
      <c r="F43" s="104"/>
      <c r="G43" s="86"/>
      <c r="H43" s="86"/>
      <c r="I43" s="86"/>
      <c r="J43" s="86"/>
      <c r="K43" s="86"/>
      <c r="L43" s="86"/>
      <c r="M43" s="86"/>
      <c r="N43" s="86"/>
      <c r="O43" s="86"/>
      <c r="P43" s="86"/>
      <c r="Q43" s="86"/>
      <c r="R43" s="79"/>
      <c r="S43" s="82"/>
      <c r="T43" s="82"/>
      <c r="U43" s="79"/>
      <c r="V43" s="79"/>
      <c r="W43" s="79"/>
      <c r="X43" s="79"/>
      <c r="Y43" s="79"/>
      <c r="Z43" s="79"/>
      <c r="AA43" s="82"/>
      <c r="AB43" s="85"/>
      <c r="AC43" s="82"/>
      <c r="AD43" s="85"/>
      <c r="AE43" s="82"/>
      <c r="AF43" s="82"/>
      <c r="AG43" s="82"/>
      <c r="AH43" s="82"/>
      <c r="AI43" s="82"/>
      <c r="AJ43" s="82"/>
      <c r="AK43" s="82"/>
      <c r="AL43" s="82"/>
      <c r="AM43" s="82"/>
      <c r="AN43" s="82"/>
      <c r="AO43" s="82"/>
      <c r="AP43" s="82"/>
      <c r="AQ43" s="82"/>
      <c r="AR43" s="82"/>
      <c r="AS43" s="82"/>
      <c r="AT43" s="82"/>
    </row>
    <row r="44" customFormat="false" ht="15" hidden="false" customHeight="false" outlineLevel="0" collapsed="false">
      <c r="A44" s="79" t="n">
        <v>10</v>
      </c>
      <c r="B44" s="77" t="s">
        <v>1717</v>
      </c>
      <c r="C44" s="0" t="s">
        <v>1718</v>
      </c>
      <c r="D44" s="77" t="s">
        <v>1717</v>
      </c>
      <c r="F44" s="104"/>
      <c r="G44" s="86"/>
      <c r="H44" s="86"/>
      <c r="I44" s="86"/>
      <c r="J44" s="86"/>
      <c r="K44" s="86"/>
      <c r="L44" s="86"/>
      <c r="M44" s="86"/>
      <c r="N44" s="86"/>
      <c r="O44" s="86"/>
      <c r="P44" s="86"/>
      <c r="Q44" s="86"/>
      <c r="R44" s="79"/>
      <c r="S44" s="82"/>
      <c r="T44" s="82"/>
      <c r="U44" s="79"/>
      <c r="V44" s="79"/>
      <c r="W44" s="79"/>
      <c r="X44" s="79"/>
      <c r="Y44" s="79"/>
      <c r="Z44" s="79"/>
      <c r="AA44" s="82"/>
      <c r="AB44" s="85"/>
      <c r="AC44" s="82"/>
      <c r="AD44" s="85"/>
      <c r="AE44" s="82"/>
      <c r="AF44" s="82"/>
      <c r="AG44" s="82"/>
      <c r="AH44" s="82"/>
      <c r="AI44" s="82"/>
      <c r="AJ44" s="82"/>
      <c r="AK44" s="82"/>
      <c r="AL44" s="82"/>
      <c r="AM44" s="82"/>
      <c r="AN44" s="82"/>
      <c r="AO44" s="82"/>
      <c r="AP44" s="82"/>
      <c r="AQ44" s="82"/>
      <c r="AR44" s="82"/>
      <c r="AS44" s="82"/>
      <c r="AT44" s="82"/>
    </row>
    <row r="45" customFormat="false" ht="15" hidden="false" customHeight="false" outlineLevel="0" collapsed="false">
      <c r="A45" s="79" t="n">
        <v>11</v>
      </c>
      <c r="B45" s="77" t="s">
        <v>1719</v>
      </c>
      <c r="C45" s="0" t="s">
        <v>1720</v>
      </c>
      <c r="D45" s="77" t="s">
        <v>1719</v>
      </c>
      <c r="F45" s="104"/>
      <c r="G45" s="86"/>
      <c r="H45" s="86"/>
      <c r="I45" s="86"/>
      <c r="J45" s="86"/>
      <c r="K45" s="86"/>
      <c r="L45" s="86"/>
      <c r="M45" s="86"/>
      <c r="N45" s="86"/>
      <c r="O45" s="86"/>
      <c r="P45" s="86"/>
      <c r="Q45" s="86"/>
      <c r="R45" s="82"/>
      <c r="T45" s="82"/>
      <c r="U45" s="79"/>
      <c r="V45" s="79"/>
      <c r="W45" s="79"/>
      <c r="X45" s="79"/>
      <c r="Y45" s="79"/>
      <c r="Z45" s="79"/>
      <c r="AA45" s="82"/>
      <c r="AB45" s="85"/>
      <c r="AC45" s="82"/>
      <c r="AD45" s="85"/>
      <c r="AE45" s="82"/>
      <c r="AF45" s="82"/>
      <c r="AG45" s="82"/>
      <c r="AH45" s="82"/>
      <c r="AI45" s="82"/>
      <c r="AJ45" s="82"/>
      <c r="AK45" s="82"/>
      <c r="AL45" s="82"/>
      <c r="AM45" s="82"/>
      <c r="AN45" s="82"/>
      <c r="AO45" s="82"/>
      <c r="AP45" s="82"/>
      <c r="AQ45" s="82"/>
      <c r="AR45" s="82"/>
      <c r="AS45" s="82"/>
      <c r="AT45" s="82"/>
    </row>
    <row r="46" customFormat="false" ht="15" hidden="false" customHeight="false" outlineLevel="0" collapsed="false">
      <c r="A46" s="79" t="n">
        <v>12</v>
      </c>
      <c r="B46" s="77" t="s">
        <v>157</v>
      </c>
      <c r="C46" s="0" t="s">
        <v>1721</v>
      </c>
      <c r="D46" s="77" t="s">
        <v>157</v>
      </c>
      <c r="F46" s="104"/>
      <c r="G46" s="86"/>
      <c r="H46" s="86"/>
      <c r="I46" s="86"/>
      <c r="J46" s="86"/>
      <c r="K46" s="86"/>
      <c r="L46" s="86"/>
      <c r="M46" s="86"/>
      <c r="N46" s="86"/>
      <c r="O46" s="86"/>
      <c r="P46" s="86"/>
      <c r="Q46" s="86"/>
      <c r="R46" s="82"/>
      <c r="S46" s="82"/>
      <c r="T46" s="82"/>
      <c r="U46" s="79"/>
      <c r="V46" s="79"/>
      <c r="W46" s="79"/>
      <c r="X46" s="79"/>
      <c r="Y46" s="79"/>
      <c r="Z46" s="79"/>
      <c r="AA46" s="82"/>
      <c r="AB46" s="85"/>
      <c r="AC46" s="82"/>
      <c r="AD46" s="85"/>
      <c r="AE46" s="82"/>
      <c r="AF46" s="82"/>
      <c r="AG46" s="82"/>
      <c r="AH46" s="82"/>
      <c r="AI46" s="82"/>
      <c r="AJ46" s="82"/>
      <c r="AK46" s="82"/>
      <c r="AL46" s="82"/>
      <c r="AM46" s="82"/>
      <c r="AN46" s="82"/>
      <c r="AO46" s="82"/>
      <c r="AP46" s="82"/>
      <c r="AQ46" s="82"/>
      <c r="AR46" s="82"/>
      <c r="AS46" s="82"/>
      <c r="AT46" s="82"/>
    </row>
    <row r="47" customFormat="false" ht="15" hidden="false" customHeight="false" outlineLevel="0" collapsed="false">
      <c r="A47" s="79" t="n">
        <v>13</v>
      </c>
      <c r="B47" s="77" t="s">
        <v>159</v>
      </c>
      <c r="C47" s="0" t="s">
        <v>1722</v>
      </c>
      <c r="D47" s="77" t="s">
        <v>159</v>
      </c>
      <c r="F47" s="104"/>
      <c r="G47" s="86"/>
      <c r="H47" s="86"/>
      <c r="I47" s="86"/>
      <c r="J47" s="86"/>
      <c r="K47" s="86"/>
      <c r="L47" s="86"/>
      <c r="M47" s="86"/>
      <c r="N47" s="86"/>
      <c r="O47" s="86"/>
      <c r="P47" s="86"/>
      <c r="Q47" s="86"/>
      <c r="R47" s="79"/>
      <c r="S47" s="82"/>
      <c r="T47" s="82"/>
      <c r="U47" s="79"/>
      <c r="V47" s="79"/>
      <c r="W47" s="79"/>
      <c r="X47" s="79"/>
      <c r="Y47" s="79"/>
      <c r="Z47" s="79"/>
      <c r="AA47" s="82"/>
      <c r="AB47" s="85"/>
      <c r="AC47" s="82"/>
      <c r="AD47" s="85"/>
      <c r="AE47" s="82"/>
      <c r="AF47" s="82"/>
      <c r="AG47" s="82"/>
      <c r="AH47" s="82"/>
      <c r="AI47" s="82"/>
      <c r="AJ47" s="82"/>
      <c r="AK47" s="82"/>
      <c r="AL47" s="82"/>
      <c r="AM47" s="82"/>
      <c r="AN47" s="82"/>
      <c r="AO47" s="82"/>
      <c r="AP47" s="82"/>
      <c r="AQ47" s="82"/>
      <c r="AR47" s="82"/>
      <c r="AS47" s="82"/>
      <c r="AT47" s="82"/>
    </row>
    <row r="48" customFormat="false" ht="15" hidden="false" customHeight="false" outlineLevel="0" collapsed="false">
      <c r="A48" s="79" t="n">
        <v>14</v>
      </c>
      <c r="B48" s="77" t="s">
        <v>1723</v>
      </c>
      <c r="C48" s="0" t="s">
        <v>1724</v>
      </c>
      <c r="D48" s="77" t="s">
        <v>1723</v>
      </c>
      <c r="F48" s="104"/>
      <c r="G48" s="86"/>
      <c r="H48" s="86"/>
      <c r="I48" s="86"/>
      <c r="J48" s="86"/>
      <c r="K48" s="86"/>
      <c r="L48" s="86"/>
      <c r="M48" s="86"/>
      <c r="N48" s="86"/>
      <c r="O48" s="86"/>
      <c r="P48" s="86"/>
      <c r="Q48" s="86"/>
      <c r="R48" s="79"/>
      <c r="S48" s="82"/>
      <c r="T48" s="82"/>
      <c r="U48" s="79"/>
      <c r="V48" s="79"/>
      <c r="W48" s="79"/>
      <c r="X48" s="79"/>
      <c r="Y48" s="79"/>
      <c r="Z48" s="79"/>
      <c r="AA48" s="82"/>
      <c r="AB48" s="85"/>
      <c r="AC48" s="82"/>
      <c r="AD48" s="85"/>
      <c r="AE48" s="82"/>
      <c r="AF48" s="82"/>
      <c r="AG48" s="82"/>
      <c r="AH48" s="82"/>
      <c r="AI48" s="82"/>
      <c r="AJ48" s="82"/>
      <c r="AK48" s="82"/>
      <c r="AL48" s="82"/>
      <c r="AM48" s="82"/>
      <c r="AN48" s="82"/>
      <c r="AO48" s="82"/>
      <c r="AP48" s="82"/>
      <c r="AQ48" s="82"/>
      <c r="AR48" s="82"/>
      <c r="AS48" s="82"/>
      <c r="AT48" s="82"/>
    </row>
    <row r="49" customFormat="false" ht="15" hidden="false" customHeight="false" outlineLevel="0" collapsed="false">
      <c r="A49" s="79" t="n">
        <v>15</v>
      </c>
      <c r="B49" s="77" t="s">
        <v>1725</v>
      </c>
      <c r="C49" s="0" t="s">
        <v>1726</v>
      </c>
      <c r="D49" s="77" t="s">
        <v>1725</v>
      </c>
      <c r="F49" s="104"/>
      <c r="G49" s="86"/>
      <c r="H49" s="86"/>
      <c r="I49" s="86"/>
      <c r="J49" s="86"/>
      <c r="K49" s="86"/>
      <c r="L49" s="86"/>
      <c r="M49" s="86"/>
      <c r="N49" s="86"/>
      <c r="O49" s="86"/>
      <c r="P49" s="86"/>
      <c r="Q49" s="86"/>
      <c r="R49" s="79"/>
      <c r="S49" s="82"/>
      <c r="T49" s="82"/>
      <c r="U49" s="79"/>
      <c r="V49" s="79"/>
      <c r="W49" s="79"/>
      <c r="X49" s="79"/>
      <c r="Y49" s="79"/>
      <c r="Z49" s="79"/>
      <c r="AA49" s="82"/>
      <c r="AB49" s="85"/>
      <c r="AC49" s="82"/>
      <c r="AD49" s="85"/>
      <c r="AE49" s="82"/>
      <c r="AF49" s="82"/>
      <c r="AG49" s="82"/>
      <c r="AH49" s="82"/>
      <c r="AI49" s="82"/>
      <c r="AJ49" s="82"/>
      <c r="AK49" s="82"/>
      <c r="AL49" s="82"/>
      <c r="AM49" s="82"/>
      <c r="AN49" s="82"/>
      <c r="AO49" s="82"/>
      <c r="AP49" s="82"/>
      <c r="AQ49" s="82"/>
      <c r="AR49" s="82"/>
      <c r="AS49" s="82"/>
      <c r="AT49" s="82"/>
    </row>
    <row r="50" customFormat="false" ht="15" hidden="false" customHeight="false" outlineLevel="0" collapsed="false">
      <c r="A50" s="79" t="n">
        <v>16</v>
      </c>
      <c r="B50" s="77" t="s">
        <v>165</v>
      </c>
      <c r="C50" s="0" t="s">
        <v>1727</v>
      </c>
      <c r="D50" s="77" t="s">
        <v>165</v>
      </c>
      <c r="F50" s="104"/>
      <c r="G50" s="86"/>
      <c r="H50" s="86"/>
      <c r="I50" s="86"/>
      <c r="J50" s="86"/>
      <c r="K50" s="86"/>
      <c r="L50" s="86"/>
      <c r="M50" s="86"/>
      <c r="N50" s="86"/>
      <c r="O50" s="86"/>
      <c r="P50" s="86"/>
      <c r="Q50" s="86"/>
      <c r="R50" s="79"/>
      <c r="S50" s="82"/>
      <c r="T50" s="82"/>
      <c r="U50" s="79"/>
      <c r="V50" s="79"/>
      <c r="W50" s="79"/>
      <c r="X50" s="79"/>
      <c r="Y50" s="79"/>
      <c r="Z50" s="79"/>
      <c r="AA50" s="82"/>
      <c r="AB50" s="85"/>
      <c r="AC50" s="82"/>
      <c r="AD50" s="85"/>
      <c r="AE50" s="82"/>
      <c r="AF50" s="82"/>
      <c r="AG50" s="82"/>
      <c r="AH50" s="82"/>
      <c r="AI50" s="82"/>
      <c r="AJ50" s="82"/>
      <c r="AK50" s="82"/>
      <c r="AL50" s="82"/>
      <c r="AM50" s="82"/>
      <c r="AN50" s="82"/>
      <c r="AO50" s="82"/>
      <c r="AP50" s="82"/>
      <c r="AQ50" s="82"/>
      <c r="AR50" s="82"/>
      <c r="AS50" s="82"/>
      <c r="AT50" s="82"/>
    </row>
    <row r="51" customFormat="false" ht="15" hidden="false" customHeight="false" outlineLevel="0" collapsed="false">
      <c r="A51" s="79" t="n">
        <v>17</v>
      </c>
      <c r="B51" s="77" t="s">
        <v>167</v>
      </c>
      <c r="C51" s="0" t="s">
        <v>1728</v>
      </c>
      <c r="D51" s="77" t="s">
        <v>167</v>
      </c>
      <c r="F51" s="104"/>
      <c r="G51" s="86"/>
      <c r="H51" s="86"/>
      <c r="I51" s="86"/>
      <c r="J51" s="86"/>
      <c r="K51" s="86"/>
      <c r="L51" s="86"/>
      <c r="M51" s="86"/>
      <c r="N51" s="86"/>
      <c r="O51" s="86"/>
      <c r="P51" s="86"/>
      <c r="Q51" s="86"/>
      <c r="R51" s="79"/>
      <c r="S51" s="82"/>
      <c r="T51" s="82"/>
      <c r="U51" s="79"/>
      <c r="V51" s="79"/>
      <c r="W51" s="79"/>
      <c r="X51" s="79"/>
      <c r="Y51" s="79"/>
      <c r="Z51" s="79"/>
      <c r="AA51" s="82"/>
      <c r="AB51" s="85"/>
      <c r="AC51" s="82"/>
      <c r="AD51" s="85"/>
      <c r="AE51" s="82"/>
      <c r="AF51" s="82"/>
      <c r="AG51" s="82"/>
      <c r="AH51" s="82"/>
      <c r="AI51" s="82"/>
      <c r="AJ51" s="82"/>
      <c r="AK51" s="82"/>
      <c r="AL51" s="82"/>
      <c r="AM51" s="82"/>
      <c r="AN51" s="82"/>
      <c r="AO51" s="82"/>
      <c r="AP51" s="82"/>
      <c r="AQ51" s="82"/>
      <c r="AR51" s="82"/>
      <c r="AS51" s="82"/>
      <c r="AT51" s="82"/>
    </row>
    <row r="52" customFormat="false" ht="15" hidden="false" customHeight="false" outlineLevel="0" collapsed="false">
      <c r="A52" s="79" t="n">
        <v>18</v>
      </c>
      <c r="B52" s="77" t="s">
        <v>169</v>
      </c>
      <c r="C52" s="0" t="s">
        <v>1729</v>
      </c>
      <c r="D52" s="77" t="s">
        <v>169</v>
      </c>
      <c r="F52" s="104"/>
      <c r="G52" s="86"/>
      <c r="H52" s="86"/>
      <c r="I52" s="86"/>
      <c r="J52" s="86"/>
      <c r="K52" s="86"/>
      <c r="L52" s="86"/>
      <c r="M52" s="86"/>
      <c r="N52" s="86"/>
      <c r="O52" s="86"/>
      <c r="P52" s="86"/>
      <c r="Q52" s="86"/>
      <c r="R52" s="79"/>
      <c r="S52" s="79"/>
      <c r="T52" s="82"/>
      <c r="U52" s="79"/>
      <c r="V52" s="79"/>
      <c r="W52" s="79"/>
      <c r="X52" s="79"/>
      <c r="Y52" s="79"/>
      <c r="Z52" s="79"/>
      <c r="AA52" s="82"/>
      <c r="AB52" s="85"/>
      <c r="AC52" s="82"/>
      <c r="AD52" s="85"/>
      <c r="AE52" s="82"/>
      <c r="AF52" s="82"/>
      <c r="AG52" s="82"/>
      <c r="AH52" s="82"/>
      <c r="AI52" s="82"/>
      <c r="AJ52" s="82"/>
      <c r="AK52" s="82"/>
      <c r="AL52" s="82"/>
      <c r="AM52" s="82"/>
      <c r="AN52" s="82"/>
      <c r="AO52" s="82"/>
      <c r="AP52" s="82"/>
      <c r="AQ52" s="82"/>
      <c r="AR52" s="82"/>
      <c r="AS52" s="82"/>
      <c r="AT52" s="82"/>
    </row>
    <row r="53" customFormat="false" ht="15" hidden="false" customHeight="false" outlineLevel="0" collapsed="false">
      <c r="A53" s="79" t="n">
        <v>19</v>
      </c>
      <c r="B53" s="77" t="s">
        <v>1730</v>
      </c>
      <c r="C53" s="0" t="s">
        <v>1731</v>
      </c>
      <c r="D53" s="77" t="s">
        <v>1730</v>
      </c>
      <c r="F53" s="104"/>
      <c r="G53" s="86"/>
      <c r="H53" s="86"/>
      <c r="I53" s="86"/>
      <c r="J53" s="86"/>
      <c r="K53" s="86"/>
      <c r="L53" s="86"/>
      <c r="M53" s="86"/>
      <c r="N53" s="86"/>
      <c r="O53" s="86"/>
      <c r="P53" s="86"/>
      <c r="Q53" s="86"/>
      <c r="R53" s="79"/>
      <c r="S53" s="79"/>
      <c r="T53" s="82"/>
      <c r="U53" s="79"/>
      <c r="V53" s="79"/>
      <c r="W53" s="79"/>
      <c r="X53" s="79"/>
      <c r="Y53" s="79"/>
      <c r="Z53" s="79"/>
      <c r="AA53" s="82"/>
      <c r="AB53" s="85"/>
      <c r="AC53" s="82"/>
      <c r="AD53" s="85"/>
      <c r="AE53" s="82"/>
      <c r="AF53" s="82"/>
      <c r="AG53" s="82"/>
      <c r="AH53" s="82"/>
      <c r="AI53" s="82"/>
      <c r="AJ53" s="82"/>
      <c r="AK53" s="82"/>
      <c r="AL53" s="82"/>
      <c r="AM53" s="82"/>
      <c r="AN53" s="82"/>
      <c r="AO53" s="82"/>
      <c r="AP53" s="82"/>
      <c r="AQ53" s="82"/>
      <c r="AR53" s="82"/>
      <c r="AS53" s="82"/>
      <c r="AT53" s="82"/>
    </row>
    <row r="54" customFormat="false" ht="15" hidden="false" customHeight="false" outlineLevel="0" collapsed="false">
      <c r="A54" s="79" t="n">
        <v>20</v>
      </c>
      <c r="B54" s="77" t="s">
        <v>173</v>
      </c>
      <c r="C54" s="0" t="s">
        <v>1732</v>
      </c>
      <c r="D54" s="77" t="s">
        <v>173</v>
      </c>
      <c r="F54" s="104"/>
      <c r="G54" s="86"/>
      <c r="H54" s="86"/>
      <c r="I54" s="86"/>
      <c r="J54" s="86"/>
      <c r="K54" s="86"/>
      <c r="L54" s="86"/>
      <c r="M54" s="86"/>
      <c r="N54" s="86"/>
      <c r="O54" s="86"/>
      <c r="P54" s="86"/>
      <c r="Q54" s="86"/>
      <c r="R54" s="79"/>
      <c r="S54" s="79"/>
      <c r="T54" s="82"/>
      <c r="U54" s="79"/>
      <c r="V54" s="79"/>
      <c r="W54" s="79"/>
      <c r="X54" s="79"/>
      <c r="Y54" s="79"/>
      <c r="Z54" s="79"/>
      <c r="AA54" s="82"/>
      <c r="AB54" s="85"/>
      <c r="AC54" s="82"/>
      <c r="AD54" s="85"/>
      <c r="AE54" s="82"/>
      <c r="AF54" s="82"/>
      <c r="AG54" s="82"/>
      <c r="AH54" s="82"/>
      <c r="AI54" s="82"/>
      <c r="AJ54" s="82"/>
      <c r="AK54" s="82"/>
      <c r="AL54" s="82"/>
      <c r="AM54" s="82"/>
      <c r="AN54" s="82"/>
      <c r="AO54" s="82"/>
      <c r="AP54" s="82"/>
      <c r="AQ54" s="82"/>
      <c r="AR54" s="82"/>
      <c r="AS54" s="82"/>
      <c r="AT54" s="82"/>
    </row>
    <row r="55" customFormat="false" ht="15" hidden="false" customHeight="false" outlineLevel="0" collapsed="false">
      <c r="A55" s="79" t="n">
        <v>21</v>
      </c>
      <c r="B55" s="77" t="s">
        <v>1733</v>
      </c>
      <c r="C55" s="0" t="s">
        <v>1734</v>
      </c>
      <c r="D55" s="77" t="s">
        <v>1733</v>
      </c>
      <c r="F55" s="104"/>
      <c r="G55" s="86"/>
      <c r="H55" s="86"/>
      <c r="I55" s="86"/>
      <c r="J55" s="86"/>
      <c r="K55" s="86"/>
      <c r="L55" s="86"/>
      <c r="M55" s="86"/>
      <c r="N55" s="86"/>
      <c r="O55" s="86"/>
      <c r="P55" s="86"/>
      <c r="Q55" s="86"/>
      <c r="R55" s="79"/>
      <c r="S55" s="79"/>
      <c r="T55" s="82"/>
      <c r="U55" s="79"/>
      <c r="V55" s="79"/>
      <c r="W55" s="79"/>
      <c r="X55" s="79"/>
      <c r="Y55" s="79"/>
      <c r="Z55" s="79"/>
      <c r="AA55" s="82"/>
      <c r="AB55" s="85"/>
      <c r="AC55" s="82"/>
      <c r="AD55" s="85"/>
      <c r="AE55" s="82"/>
      <c r="AF55" s="82"/>
      <c r="AG55" s="82"/>
      <c r="AH55" s="82"/>
      <c r="AI55" s="82"/>
      <c r="AJ55" s="82"/>
      <c r="AK55" s="82"/>
      <c r="AL55" s="82"/>
      <c r="AM55" s="82"/>
      <c r="AN55" s="82"/>
      <c r="AO55" s="82"/>
      <c r="AP55" s="82"/>
      <c r="AQ55" s="82"/>
      <c r="AR55" s="82"/>
      <c r="AS55" s="82"/>
      <c r="AT55" s="82"/>
    </row>
    <row r="56" customFormat="false" ht="15" hidden="false" customHeight="false" outlineLevel="0" collapsed="false">
      <c r="A56" s="79" t="n">
        <v>22</v>
      </c>
      <c r="B56" s="77" t="s">
        <v>1735</v>
      </c>
      <c r="C56" s="0" t="s">
        <v>1736</v>
      </c>
      <c r="D56" s="77" t="s">
        <v>1735</v>
      </c>
      <c r="F56" s="104"/>
      <c r="G56" s="86"/>
      <c r="H56" s="86"/>
      <c r="I56" s="86"/>
      <c r="J56" s="86"/>
      <c r="K56" s="86"/>
      <c r="L56" s="86"/>
      <c r="M56" s="86"/>
      <c r="N56" s="86"/>
      <c r="O56" s="86"/>
      <c r="P56" s="86"/>
      <c r="Q56" s="86"/>
      <c r="R56" s="79"/>
      <c r="S56" s="79"/>
      <c r="T56" s="82"/>
      <c r="U56" s="79"/>
      <c r="V56" s="79"/>
      <c r="W56" s="79"/>
      <c r="X56" s="79"/>
      <c r="Y56" s="79"/>
      <c r="Z56" s="79"/>
      <c r="AA56" s="82"/>
      <c r="AB56" s="85"/>
      <c r="AC56" s="82"/>
      <c r="AD56" s="85"/>
      <c r="AE56" s="82"/>
      <c r="AF56" s="82"/>
      <c r="AG56" s="82"/>
      <c r="AH56" s="82"/>
      <c r="AI56" s="82"/>
      <c r="AJ56" s="82"/>
      <c r="AK56" s="82"/>
      <c r="AL56" s="82"/>
      <c r="AM56" s="82"/>
      <c r="AN56" s="82"/>
      <c r="AO56" s="82"/>
      <c r="AP56" s="82"/>
      <c r="AQ56" s="82"/>
      <c r="AR56" s="82"/>
      <c r="AS56" s="82"/>
      <c r="AT56" s="82"/>
    </row>
    <row r="57" customFormat="false" ht="15" hidden="false" customHeight="false" outlineLevel="0" collapsed="false">
      <c r="A57" s="79" t="n">
        <v>23</v>
      </c>
      <c r="B57" s="77" t="s">
        <v>179</v>
      </c>
      <c r="C57" s="0" t="s">
        <v>1737</v>
      </c>
      <c r="D57" s="77" t="s">
        <v>179</v>
      </c>
      <c r="F57" s="104"/>
      <c r="G57" s="86"/>
      <c r="H57" s="86"/>
      <c r="I57" s="86"/>
      <c r="J57" s="86"/>
      <c r="K57" s="86"/>
      <c r="L57" s="86"/>
      <c r="M57" s="86"/>
      <c r="N57" s="86"/>
      <c r="O57" s="86"/>
      <c r="P57" s="86"/>
      <c r="Q57" s="86"/>
      <c r="R57" s="79"/>
      <c r="S57" s="79"/>
      <c r="T57" s="82"/>
      <c r="U57" s="79"/>
      <c r="V57" s="79"/>
      <c r="W57" s="79"/>
      <c r="X57" s="79"/>
      <c r="Y57" s="79"/>
      <c r="Z57" s="79"/>
      <c r="AA57" s="82"/>
      <c r="AB57" s="85"/>
      <c r="AC57" s="82"/>
      <c r="AD57" s="85"/>
      <c r="AE57" s="82"/>
      <c r="AF57" s="82"/>
      <c r="AG57" s="82"/>
      <c r="AH57" s="82"/>
      <c r="AI57" s="82"/>
      <c r="AJ57" s="82"/>
      <c r="AK57" s="82"/>
      <c r="AL57" s="82"/>
      <c r="AM57" s="82"/>
      <c r="AN57" s="82"/>
      <c r="AO57" s="82"/>
      <c r="AP57" s="82"/>
      <c r="AQ57" s="82"/>
      <c r="AR57" s="82"/>
      <c r="AS57" s="82"/>
      <c r="AT57" s="82"/>
    </row>
    <row r="58" customFormat="false" ht="15" hidden="false" customHeight="false" outlineLevel="0" collapsed="false">
      <c r="A58" s="79" t="n">
        <v>24</v>
      </c>
      <c r="B58" s="77" t="s">
        <v>181</v>
      </c>
      <c r="C58" s="0" t="s">
        <v>1738</v>
      </c>
      <c r="D58" s="77" t="s">
        <v>181</v>
      </c>
      <c r="F58" s="108"/>
      <c r="G58" s="86"/>
      <c r="H58" s="86"/>
      <c r="I58" s="86"/>
      <c r="J58" s="86"/>
      <c r="K58" s="86"/>
      <c r="L58" s="86"/>
      <c r="M58" s="86"/>
      <c r="N58" s="86"/>
      <c r="O58" s="86"/>
      <c r="P58" s="86"/>
      <c r="Q58" s="86"/>
      <c r="R58" s="79"/>
      <c r="S58" s="79"/>
      <c r="T58" s="82"/>
      <c r="U58" s="79"/>
      <c r="V58" s="79"/>
      <c r="W58" s="79"/>
      <c r="X58" s="79"/>
      <c r="Y58" s="79"/>
      <c r="Z58" s="79"/>
      <c r="AA58" s="82"/>
      <c r="AB58" s="85"/>
      <c r="AC58" s="82"/>
      <c r="AD58" s="85"/>
      <c r="AE58" s="82"/>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79" t="n">
        <v>25</v>
      </c>
      <c r="B59" s="77" t="s">
        <v>1739</v>
      </c>
      <c r="C59" s="0" t="s">
        <v>1740</v>
      </c>
      <c r="D59" s="77" t="s">
        <v>1739</v>
      </c>
      <c r="F59" s="0"/>
      <c r="G59" s="86"/>
      <c r="H59" s="86"/>
      <c r="I59" s="86"/>
      <c r="J59" s="86"/>
      <c r="K59" s="86"/>
      <c r="L59" s="86"/>
      <c r="M59" s="86"/>
      <c r="N59" s="86"/>
      <c r="O59" s="86"/>
      <c r="P59" s="86"/>
      <c r="Q59" s="86"/>
      <c r="R59" s="79"/>
      <c r="S59" s="79"/>
      <c r="T59" s="82"/>
      <c r="U59" s="79"/>
      <c r="V59" s="79"/>
      <c r="W59" s="79"/>
      <c r="X59" s="79"/>
      <c r="Y59" s="79"/>
      <c r="Z59" s="79"/>
      <c r="AA59" s="82"/>
      <c r="AB59" s="85"/>
      <c r="AC59" s="82"/>
      <c r="AD59" s="85"/>
      <c r="AE59" s="82"/>
      <c r="AF59" s="82"/>
      <c r="AG59" s="82"/>
      <c r="AH59" s="82"/>
      <c r="AI59" s="82"/>
      <c r="AJ59" s="82"/>
      <c r="AK59" s="82"/>
      <c r="AL59" s="82"/>
      <c r="AM59" s="82"/>
      <c r="AN59" s="82"/>
      <c r="AO59" s="82"/>
      <c r="AP59" s="82"/>
      <c r="AQ59" s="82"/>
      <c r="AR59" s="82"/>
      <c r="AS59" s="82"/>
      <c r="AT59" s="82"/>
    </row>
    <row r="60" customFormat="false" ht="15.75" hidden="false" customHeight="false" outlineLevel="0" collapsed="false">
      <c r="A60" s="79" t="n">
        <v>26</v>
      </c>
      <c r="B60" s="77" t="s">
        <v>185</v>
      </c>
      <c r="C60" s="0" t="s">
        <v>1741</v>
      </c>
      <c r="D60" s="77" t="s">
        <v>185</v>
      </c>
      <c r="F60" s="106"/>
      <c r="G60" s="86"/>
      <c r="H60" s="86"/>
      <c r="I60" s="86"/>
      <c r="J60" s="86"/>
      <c r="K60" s="86"/>
      <c r="L60" s="86"/>
      <c r="M60" s="86"/>
      <c r="N60" s="86"/>
      <c r="O60" s="86"/>
      <c r="P60" s="86"/>
      <c r="Q60" s="86"/>
      <c r="R60" s="79"/>
      <c r="S60" s="79"/>
      <c r="T60" s="82"/>
      <c r="U60" s="79"/>
      <c r="V60" s="79"/>
      <c r="W60" s="79"/>
      <c r="X60" s="79"/>
      <c r="Y60" s="79"/>
      <c r="Z60" s="79"/>
      <c r="AA60" s="82"/>
      <c r="AB60" s="85"/>
      <c r="AC60" s="82"/>
      <c r="AD60" s="85"/>
      <c r="AE60" s="82"/>
      <c r="AF60" s="82"/>
      <c r="AG60" s="82"/>
      <c r="AH60" s="82"/>
      <c r="AI60" s="82"/>
      <c r="AJ60" s="82"/>
      <c r="AK60" s="82"/>
      <c r="AL60" s="82"/>
      <c r="AM60" s="82"/>
      <c r="AN60" s="82"/>
      <c r="AO60" s="82"/>
      <c r="AP60" s="82"/>
      <c r="AQ60" s="82"/>
      <c r="AR60" s="82"/>
      <c r="AS60" s="82"/>
      <c r="AT60" s="82"/>
    </row>
    <row r="61" customFormat="false" ht="15" hidden="false" customHeight="false" outlineLevel="0" collapsed="false">
      <c r="A61" s="79" t="n">
        <v>27</v>
      </c>
      <c r="C61" s="98"/>
      <c r="D61" s="78" t="s">
        <v>1742</v>
      </c>
      <c r="E61" s="104"/>
      <c r="F61" s="0"/>
      <c r="G61" s="86"/>
      <c r="H61" s="86"/>
      <c r="I61" s="86"/>
      <c r="J61" s="86"/>
      <c r="K61" s="86"/>
      <c r="L61" s="86"/>
      <c r="M61" s="86"/>
      <c r="N61" s="86"/>
      <c r="O61" s="86"/>
      <c r="P61" s="86"/>
      <c r="Q61" s="86"/>
      <c r="R61" s="79"/>
      <c r="S61" s="79"/>
      <c r="T61" s="82"/>
      <c r="U61" s="79"/>
      <c r="V61" s="79"/>
      <c r="W61" s="79"/>
      <c r="X61" s="79"/>
      <c r="Y61" s="79"/>
      <c r="Z61" s="79"/>
      <c r="AA61" s="82"/>
      <c r="AB61" s="85"/>
      <c r="AC61" s="82"/>
      <c r="AD61" s="85"/>
      <c r="AE61" s="82"/>
      <c r="AF61" s="82"/>
      <c r="AG61" s="82"/>
      <c r="AH61" s="82"/>
      <c r="AI61" s="82"/>
      <c r="AJ61" s="82"/>
      <c r="AK61" s="82"/>
      <c r="AL61" s="82"/>
      <c r="AM61" s="82"/>
      <c r="AN61" s="82"/>
      <c r="AO61" s="82"/>
      <c r="AP61" s="82"/>
      <c r="AQ61" s="82"/>
      <c r="AR61" s="82"/>
      <c r="AS61" s="82"/>
      <c r="AT61" s="82"/>
    </row>
    <row r="62" customFormat="false" ht="15" hidden="false" customHeight="false" outlineLevel="0" collapsed="false">
      <c r="A62" s="79" t="n">
        <v>28</v>
      </c>
      <c r="C62" s="103"/>
      <c r="D62" s="78" t="s">
        <v>1743</v>
      </c>
      <c r="E62" s="109"/>
      <c r="F62" s="104"/>
      <c r="G62" s="86"/>
      <c r="H62" s="86"/>
      <c r="I62" s="86"/>
      <c r="J62" s="86"/>
      <c r="K62" s="86"/>
      <c r="L62" s="86"/>
      <c r="M62" s="86"/>
      <c r="N62" s="86"/>
      <c r="O62" s="86"/>
      <c r="P62" s="86"/>
      <c r="Q62" s="86"/>
      <c r="R62" s="79"/>
      <c r="S62" s="79"/>
      <c r="T62" s="82"/>
      <c r="U62" s="79"/>
      <c r="V62" s="79"/>
      <c r="W62" s="79"/>
      <c r="X62" s="79"/>
      <c r="Y62" s="79"/>
      <c r="Z62" s="79"/>
      <c r="AA62" s="82"/>
      <c r="AB62" s="85"/>
      <c r="AC62" s="82"/>
      <c r="AD62" s="85"/>
      <c r="AE62" s="82"/>
      <c r="AF62" s="82"/>
      <c r="AG62" s="82"/>
      <c r="AH62" s="82"/>
      <c r="AI62" s="82"/>
      <c r="AJ62" s="82"/>
      <c r="AK62" s="82"/>
      <c r="AL62" s="82"/>
      <c r="AM62" s="82"/>
      <c r="AN62" s="82"/>
      <c r="AO62" s="82"/>
      <c r="AP62" s="82"/>
      <c r="AQ62" s="82"/>
      <c r="AR62" s="82"/>
      <c r="AS62" s="82"/>
      <c r="AT62" s="82"/>
    </row>
    <row r="63" customFormat="false" ht="15" hidden="false" customHeight="false" outlineLevel="0" collapsed="false">
      <c r="A63" s="79" t="n">
        <v>29</v>
      </c>
      <c r="C63" s="103"/>
      <c r="D63" s="78" t="s">
        <v>1744</v>
      </c>
      <c r="E63" s="109"/>
      <c r="F63" s="104"/>
      <c r="G63" s="86"/>
      <c r="H63" s="86"/>
      <c r="I63" s="86"/>
      <c r="J63" s="86"/>
      <c r="K63" s="86"/>
      <c r="L63" s="86"/>
      <c r="M63" s="86"/>
      <c r="N63" s="86"/>
      <c r="O63" s="86"/>
      <c r="P63" s="86"/>
      <c r="Q63" s="86"/>
      <c r="R63" s="79"/>
      <c r="S63" s="79"/>
      <c r="T63" s="82"/>
      <c r="U63" s="79"/>
      <c r="V63" s="79"/>
      <c r="W63" s="79"/>
      <c r="X63" s="79"/>
      <c r="Y63" s="79"/>
      <c r="Z63" s="79"/>
      <c r="AA63" s="82"/>
      <c r="AB63" s="85"/>
      <c r="AC63" s="82"/>
      <c r="AD63" s="85"/>
      <c r="AE63" s="82"/>
      <c r="AF63" s="82"/>
      <c r="AG63" s="82"/>
      <c r="AH63" s="82"/>
      <c r="AI63" s="82"/>
      <c r="AJ63" s="82"/>
      <c r="AK63" s="82"/>
      <c r="AL63" s="82"/>
      <c r="AM63" s="82"/>
      <c r="AN63" s="82"/>
      <c r="AO63" s="82"/>
      <c r="AP63" s="82"/>
      <c r="AQ63" s="82"/>
      <c r="AR63" s="82"/>
      <c r="AS63" s="82"/>
      <c r="AT63" s="82"/>
    </row>
    <row r="64" customFormat="false" ht="15" hidden="false" customHeight="false" outlineLevel="0" collapsed="false">
      <c r="A64" s="79" t="n">
        <v>30</v>
      </c>
      <c r="C64" s="103"/>
      <c r="E64" s="109"/>
      <c r="F64" s="104"/>
      <c r="G64" s="86"/>
      <c r="H64" s="86"/>
      <c r="I64" s="86"/>
      <c r="J64" s="86"/>
      <c r="K64" s="86"/>
      <c r="L64" s="86"/>
      <c r="M64" s="86"/>
      <c r="N64" s="86"/>
      <c r="O64" s="86"/>
      <c r="P64" s="86"/>
      <c r="Q64" s="86"/>
      <c r="R64" s="79"/>
      <c r="S64" s="79"/>
      <c r="T64" s="82"/>
      <c r="U64" s="79"/>
      <c r="V64" s="79"/>
      <c r="W64" s="79"/>
      <c r="X64" s="79"/>
      <c r="Y64" s="79"/>
      <c r="Z64" s="79"/>
      <c r="AA64" s="82"/>
      <c r="AB64" s="85"/>
      <c r="AC64" s="82"/>
      <c r="AD64" s="85"/>
      <c r="AE64" s="82"/>
      <c r="AF64" s="82"/>
      <c r="AG64" s="82"/>
      <c r="AH64" s="82"/>
      <c r="AI64" s="82"/>
      <c r="AJ64" s="82"/>
      <c r="AK64" s="82"/>
      <c r="AL64" s="82"/>
      <c r="AM64" s="82"/>
      <c r="AN64" s="82"/>
      <c r="AO64" s="82"/>
      <c r="AP64" s="82"/>
      <c r="AQ64" s="82"/>
      <c r="AR64" s="82"/>
      <c r="AS64" s="82"/>
      <c r="AT64" s="82"/>
    </row>
    <row r="65" customFormat="false" ht="15" hidden="false" customHeight="false" outlineLevel="0" collapsed="false">
      <c r="A65" s="79"/>
      <c r="B65" s="77" t="s">
        <v>1745</v>
      </c>
      <c r="C65" s="103"/>
      <c r="E65" s="109"/>
      <c r="F65" s="104"/>
      <c r="G65" s="86"/>
      <c r="H65" s="86"/>
      <c r="I65" s="86"/>
      <c r="J65" s="86"/>
      <c r="K65" s="86"/>
      <c r="L65" s="86"/>
      <c r="M65" s="86"/>
      <c r="N65" s="86"/>
      <c r="O65" s="86"/>
      <c r="P65" s="86"/>
      <c r="Q65" s="86"/>
      <c r="R65" s="79"/>
      <c r="S65" s="79"/>
      <c r="T65" s="82"/>
      <c r="U65" s="79"/>
      <c r="V65" s="79"/>
      <c r="W65" s="79"/>
      <c r="X65" s="79"/>
      <c r="Y65" s="79"/>
      <c r="Z65" s="79"/>
      <c r="AA65" s="82"/>
      <c r="AB65" s="85"/>
      <c r="AC65" s="82"/>
      <c r="AD65" s="85"/>
      <c r="AE65" s="82"/>
      <c r="AF65" s="82"/>
      <c r="AG65" s="82"/>
      <c r="AH65" s="82"/>
      <c r="AI65" s="82"/>
      <c r="AJ65" s="82"/>
      <c r="AK65" s="82"/>
      <c r="AL65" s="82"/>
      <c r="AM65" s="82"/>
      <c r="AN65" s="82"/>
      <c r="AO65" s="82"/>
      <c r="AP65" s="82"/>
      <c r="AQ65" s="82"/>
      <c r="AR65" s="82"/>
      <c r="AS65" s="82"/>
      <c r="AT65" s="82"/>
    </row>
    <row r="66" customFormat="false" ht="15" hidden="false" customHeight="false" outlineLevel="0" collapsed="false">
      <c r="A66" s="79"/>
      <c r="B66" s="77"/>
      <c r="C66" s="110"/>
      <c r="E66" s="109"/>
      <c r="F66" s="104"/>
      <c r="G66" s="86"/>
      <c r="H66" s="86"/>
      <c r="I66" s="86"/>
      <c r="J66" s="86"/>
      <c r="K66" s="86"/>
      <c r="L66" s="86"/>
      <c r="M66" s="86"/>
      <c r="N66" s="86"/>
      <c r="O66" s="86"/>
      <c r="P66" s="86"/>
      <c r="Q66" s="86"/>
      <c r="R66" s="79"/>
      <c r="S66" s="79"/>
      <c r="T66" s="82"/>
      <c r="U66" s="79"/>
      <c r="V66" s="79"/>
      <c r="W66" s="79"/>
      <c r="X66" s="79"/>
      <c r="Y66" s="79"/>
      <c r="Z66" s="79"/>
      <c r="AA66" s="82"/>
      <c r="AB66" s="85"/>
      <c r="AC66" s="82"/>
      <c r="AD66" s="85"/>
      <c r="AE66" s="82"/>
      <c r="AF66" s="82"/>
      <c r="AG66" s="82"/>
      <c r="AH66" s="82"/>
      <c r="AI66" s="82"/>
      <c r="AJ66" s="82"/>
      <c r="AK66" s="82"/>
      <c r="AL66" s="82"/>
      <c r="AM66" s="82"/>
      <c r="AN66" s="82"/>
      <c r="AO66" s="82"/>
      <c r="AP66" s="82"/>
      <c r="AQ66" s="82"/>
      <c r="AR66" s="82"/>
      <c r="AS66" s="82"/>
      <c r="AT66" s="82"/>
    </row>
    <row r="67" customFormat="false" ht="15" hidden="false" customHeight="false" outlineLevel="0" collapsed="false">
      <c r="A67" s="79" t="n">
        <v>1</v>
      </c>
      <c r="B67" s="77" t="s">
        <v>188</v>
      </c>
      <c r="C67" s="0" t="s">
        <v>1746</v>
      </c>
      <c r="D67" s="77" t="s">
        <v>188</v>
      </c>
      <c r="F67" s="104"/>
      <c r="G67" s="86"/>
      <c r="H67" s="86"/>
      <c r="I67" s="86"/>
      <c r="J67" s="86"/>
      <c r="K67" s="86"/>
      <c r="L67" s="86"/>
      <c r="M67" s="86"/>
      <c r="N67" s="86"/>
      <c r="O67" s="86"/>
      <c r="P67" s="86"/>
      <c r="Q67" s="86"/>
      <c r="R67" s="79"/>
      <c r="S67" s="82"/>
      <c r="T67" s="82"/>
      <c r="U67" s="79"/>
      <c r="V67" s="79"/>
      <c r="W67" s="79"/>
      <c r="X67" s="79"/>
      <c r="Y67" s="79"/>
      <c r="Z67" s="79"/>
      <c r="AA67" s="82"/>
      <c r="AB67" s="85"/>
      <c r="AC67" s="82"/>
      <c r="AD67" s="85"/>
      <c r="AE67" s="82"/>
      <c r="AF67" s="82"/>
      <c r="AG67" s="82"/>
      <c r="AH67" s="82"/>
      <c r="AI67" s="82"/>
      <c r="AJ67" s="82"/>
      <c r="AK67" s="82"/>
      <c r="AL67" s="82"/>
      <c r="AM67" s="82"/>
      <c r="AN67" s="82"/>
      <c r="AO67" s="82"/>
      <c r="AP67" s="82"/>
      <c r="AQ67" s="82"/>
      <c r="AR67" s="82"/>
      <c r="AS67" s="82"/>
      <c r="AT67" s="82"/>
    </row>
    <row r="68" s="11" customFormat="true" ht="15" hidden="false" customHeight="false" outlineLevel="0" collapsed="false">
      <c r="A68" s="79" t="n">
        <v>2</v>
      </c>
      <c r="B68" s="77" t="s">
        <v>1747</v>
      </c>
      <c r="C68" s="0" t="s">
        <v>1748</v>
      </c>
      <c r="D68" s="77" t="s">
        <v>1747</v>
      </c>
      <c r="F68" s="104"/>
      <c r="G68" s="86"/>
      <c r="H68" s="86"/>
      <c r="I68" s="86"/>
      <c r="J68" s="86"/>
      <c r="K68" s="86"/>
      <c r="L68" s="86"/>
      <c r="M68" s="86"/>
      <c r="N68" s="86"/>
      <c r="O68" s="86"/>
      <c r="P68" s="86"/>
      <c r="Q68" s="86"/>
      <c r="R68" s="82"/>
      <c r="S68" s="82"/>
      <c r="T68" s="82"/>
      <c r="U68" s="79"/>
      <c r="V68" s="79"/>
      <c r="W68" s="79"/>
      <c r="X68" s="79"/>
      <c r="Y68" s="79"/>
      <c r="Z68" s="79"/>
      <c r="AA68" s="89"/>
      <c r="AB68" s="90"/>
      <c r="AC68" s="89"/>
      <c r="AD68" s="90"/>
      <c r="AE68" s="89"/>
      <c r="AF68" s="89"/>
      <c r="AG68" s="89"/>
      <c r="AH68" s="89"/>
      <c r="AI68" s="89"/>
      <c r="AJ68" s="89"/>
      <c r="AK68" s="89"/>
      <c r="AL68" s="89"/>
      <c r="AM68" s="89"/>
      <c r="AN68" s="89"/>
      <c r="AO68" s="89"/>
      <c r="AP68" s="89"/>
      <c r="AQ68" s="89"/>
      <c r="AR68" s="89"/>
      <c r="AS68" s="89"/>
      <c r="AT68" s="89"/>
    </row>
    <row r="69" customFormat="false" ht="15" hidden="false" customHeight="false" outlineLevel="0" collapsed="false">
      <c r="A69" s="79" t="n">
        <v>3</v>
      </c>
      <c r="B69" s="77" t="s">
        <v>1749</v>
      </c>
      <c r="C69" s="0" t="s">
        <v>1750</v>
      </c>
      <c r="D69" s="77" t="s">
        <v>1749</v>
      </c>
      <c r="F69" s="104"/>
      <c r="G69" s="86"/>
      <c r="H69" s="86"/>
      <c r="I69" s="86"/>
      <c r="J69" s="86"/>
      <c r="K69" s="86"/>
      <c r="L69" s="86"/>
      <c r="M69" s="86"/>
      <c r="N69" s="86"/>
      <c r="O69" s="86"/>
      <c r="P69" s="86"/>
      <c r="Q69" s="86"/>
      <c r="R69" s="82"/>
      <c r="S69" s="82"/>
      <c r="T69" s="82"/>
      <c r="U69" s="79"/>
      <c r="V69" s="79"/>
      <c r="W69" s="79"/>
      <c r="X69" s="79"/>
      <c r="Y69" s="79"/>
      <c r="Z69" s="79"/>
      <c r="AA69" s="82"/>
      <c r="AB69" s="85"/>
      <c r="AC69" s="82"/>
      <c r="AD69" s="85"/>
      <c r="AE69" s="82"/>
      <c r="AF69" s="82"/>
      <c r="AG69" s="82"/>
      <c r="AH69" s="82"/>
      <c r="AI69" s="82"/>
      <c r="AJ69" s="82"/>
      <c r="AK69" s="82"/>
      <c r="AL69" s="82"/>
      <c r="AM69" s="82"/>
      <c r="AN69" s="82"/>
      <c r="AO69" s="82"/>
      <c r="AP69" s="82"/>
      <c r="AQ69" s="82"/>
      <c r="AR69" s="82"/>
      <c r="AS69" s="82"/>
      <c r="AT69" s="82"/>
    </row>
    <row r="70" customFormat="false" ht="15" hidden="false" customHeight="false" outlineLevel="0" collapsed="false">
      <c r="A70" s="79" t="n">
        <v>4</v>
      </c>
      <c r="B70" s="77" t="s">
        <v>194</v>
      </c>
      <c r="C70" s="0" t="s">
        <v>1751</v>
      </c>
      <c r="D70" s="77" t="s">
        <v>194</v>
      </c>
      <c r="F70" s="104"/>
      <c r="G70" s="86"/>
      <c r="H70" s="86"/>
      <c r="I70" s="86"/>
      <c r="J70" s="86"/>
      <c r="K70" s="86"/>
      <c r="L70" s="86"/>
      <c r="M70" s="86"/>
      <c r="N70" s="86"/>
      <c r="O70" s="86"/>
      <c r="P70" s="86"/>
      <c r="Q70" s="86"/>
      <c r="R70" s="82"/>
      <c r="S70" s="82"/>
      <c r="T70" s="82"/>
      <c r="U70" s="79"/>
      <c r="V70" s="79"/>
      <c r="W70" s="79"/>
      <c r="X70" s="79"/>
      <c r="Y70" s="79"/>
      <c r="Z70" s="79"/>
      <c r="AA70" s="82"/>
      <c r="AB70" s="85"/>
      <c r="AC70" s="82"/>
      <c r="AD70" s="85"/>
      <c r="AE70" s="82"/>
      <c r="AF70" s="82"/>
      <c r="AG70" s="82"/>
      <c r="AH70" s="82"/>
      <c r="AI70" s="82"/>
      <c r="AJ70" s="82"/>
      <c r="AK70" s="82"/>
      <c r="AL70" s="82"/>
      <c r="AM70" s="82"/>
      <c r="AN70" s="82"/>
      <c r="AO70" s="82"/>
      <c r="AP70" s="82"/>
      <c r="AQ70" s="82"/>
      <c r="AR70" s="82"/>
      <c r="AS70" s="82"/>
      <c r="AT70" s="82"/>
    </row>
    <row r="71" customFormat="false" ht="15" hidden="false" customHeight="false" outlineLevel="0" collapsed="false">
      <c r="A71" s="79" t="n">
        <v>5</v>
      </c>
      <c r="B71" s="77" t="s">
        <v>1752</v>
      </c>
      <c r="C71" s="0" t="s">
        <v>1753</v>
      </c>
      <c r="D71" s="77" t="s">
        <v>1752</v>
      </c>
      <c r="F71" s="104"/>
      <c r="G71" s="86"/>
      <c r="H71" s="86"/>
      <c r="I71" s="86"/>
      <c r="J71" s="86"/>
      <c r="K71" s="86"/>
      <c r="L71" s="86"/>
      <c r="M71" s="86"/>
      <c r="N71" s="86"/>
      <c r="O71" s="86"/>
      <c r="P71" s="86"/>
      <c r="Q71" s="86"/>
      <c r="R71" s="82"/>
      <c r="S71" s="82"/>
      <c r="T71" s="82"/>
      <c r="U71" s="79"/>
      <c r="V71" s="79"/>
      <c r="W71" s="79"/>
      <c r="X71" s="79"/>
      <c r="Y71" s="79"/>
      <c r="Z71" s="79"/>
      <c r="AA71" s="82"/>
      <c r="AB71" s="85"/>
      <c r="AC71" s="82"/>
      <c r="AD71" s="85"/>
      <c r="AE71" s="82"/>
      <c r="AF71" s="82"/>
      <c r="AG71" s="82"/>
      <c r="AH71" s="82"/>
      <c r="AI71" s="82"/>
      <c r="AJ71" s="82"/>
      <c r="AK71" s="82"/>
      <c r="AL71" s="82"/>
      <c r="AM71" s="82"/>
      <c r="AN71" s="82"/>
      <c r="AO71" s="82"/>
      <c r="AP71" s="82"/>
      <c r="AQ71" s="82"/>
      <c r="AR71" s="82"/>
      <c r="AS71" s="82"/>
      <c r="AT71" s="82"/>
    </row>
    <row r="72" customFormat="false" ht="15" hidden="false" customHeight="false" outlineLevel="0" collapsed="false">
      <c r="A72" s="79" t="n">
        <v>6</v>
      </c>
      <c r="B72" s="77" t="s">
        <v>198</v>
      </c>
      <c r="C72" s="0" t="s">
        <v>1754</v>
      </c>
      <c r="D72" s="77" t="s">
        <v>198</v>
      </c>
      <c r="F72" s="104"/>
      <c r="G72" s="86"/>
      <c r="H72" s="86"/>
      <c r="I72" s="86"/>
      <c r="J72" s="86"/>
      <c r="K72" s="86"/>
      <c r="L72" s="86"/>
      <c r="M72" s="86"/>
      <c r="N72" s="86"/>
      <c r="O72" s="86"/>
      <c r="P72" s="86"/>
      <c r="Q72" s="86"/>
      <c r="R72" s="82"/>
      <c r="S72" s="82"/>
      <c r="T72" s="82"/>
      <c r="U72" s="79"/>
      <c r="V72" s="79"/>
      <c r="W72" s="79"/>
      <c r="X72" s="79"/>
      <c r="Y72" s="79"/>
      <c r="Z72" s="79"/>
      <c r="AA72" s="82"/>
      <c r="AB72" s="85"/>
      <c r="AC72" s="79"/>
      <c r="AD72" s="85"/>
      <c r="AE72" s="79"/>
      <c r="AF72" s="82"/>
      <c r="AG72" s="82"/>
      <c r="AH72" s="82"/>
      <c r="AI72" s="82"/>
      <c r="AJ72" s="82"/>
      <c r="AK72" s="82"/>
      <c r="AL72" s="82"/>
      <c r="AM72" s="82"/>
      <c r="AN72" s="82"/>
      <c r="AO72" s="82"/>
      <c r="AP72" s="82"/>
      <c r="AQ72" s="82"/>
      <c r="AR72" s="82"/>
      <c r="AS72" s="82"/>
      <c r="AT72" s="82"/>
    </row>
    <row r="73" customFormat="false" ht="15" hidden="false" customHeight="false" outlineLevel="0" collapsed="false">
      <c r="A73" s="79" t="n">
        <v>7</v>
      </c>
      <c r="B73" s="77" t="s">
        <v>200</v>
      </c>
      <c r="C73" s="0" t="s">
        <v>1755</v>
      </c>
      <c r="D73" s="77" t="s">
        <v>200</v>
      </c>
      <c r="F73" s="104"/>
      <c r="G73" s="86"/>
      <c r="H73" s="86"/>
      <c r="I73" s="86"/>
      <c r="J73" s="86"/>
      <c r="K73" s="86"/>
      <c r="L73" s="86"/>
      <c r="M73" s="86"/>
      <c r="N73" s="86"/>
      <c r="O73" s="86"/>
      <c r="P73" s="86"/>
      <c r="Q73" s="86"/>
      <c r="R73" s="82"/>
      <c r="S73" s="82"/>
      <c r="T73" s="82"/>
      <c r="U73" s="79"/>
      <c r="V73" s="79"/>
      <c r="W73" s="79"/>
      <c r="X73" s="79"/>
      <c r="Y73" s="79"/>
      <c r="Z73" s="79"/>
      <c r="AA73" s="82"/>
      <c r="AB73" s="85"/>
      <c r="AC73" s="79"/>
      <c r="AD73" s="85"/>
      <c r="AE73" s="79"/>
      <c r="AF73" s="82"/>
      <c r="AG73" s="82"/>
      <c r="AH73" s="82"/>
      <c r="AI73" s="82"/>
      <c r="AJ73" s="82"/>
      <c r="AK73" s="82"/>
      <c r="AL73" s="82"/>
      <c r="AM73" s="82"/>
      <c r="AN73" s="82"/>
      <c r="AO73" s="82"/>
      <c r="AP73" s="82"/>
      <c r="AQ73" s="82"/>
      <c r="AR73" s="82"/>
      <c r="AS73" s="82"/>
      <c r="AT73" s="82"/>
    </row>
    <row r="74" customFormat="false" ht="15" hidden="false" customHeight="false" outlineLevel="0" collapsed="false">
      <c r="A74" s="79" t="n">
        <v>8</v>
      </c>
      <c r="B74" s="77" t="s">
        <v>202</v>
      </c>
      <c r="C74" s="0" t="s">
        <v>1756</v>
      </c>
      <c r="D74" s="77" t="s">
        <v>202</v>
      </c>
      <c r="F74" s="104"/>
      <c r="G74" s="86"/>
      <c r="H74" s="86"/>
      <c r="I74" s="86"/>
      <c r="J74" s="86"/>
      <c r="K74" s="86"/>
      <c r="L74" s="86"/>
      <c r="M74" s="86"/>
      <c r="N74" s="86"/>
      <c r="O74" s="86"/>
      <c r="P74" s="86"/>
      <c r="Q74" s="86"/>
      <c r="R74" s="82"/>
      <c r="S74" s="82"/>
      <c r="T74" s="82"/>
      <c r="U74" s="79"/>
      <c r="V74" s="79"/>
      <c r="W74" s="79"/>
      <c r="X74" s="79"/>
      <c r="Y74" s="79"/>
      <c r="Z74" s="79"/>
      <c r="AA74" s="82"/>
      <c r="AB74" s="85"/>
      <c r="AC74" s="79"/>
      <c r="AD74" s="85"/>
      <c r="AE74" s="79"/>
      <c r="AF74" s="82"/>
      <c r="AG74" s="82"/>
      <c r="AH74" s="82"/>
      <c r="AI74" s="82"/>
      <c r="AJ74" s="82"/>
      <c r="AK74" s="82"/>
      <c r="AL74" s="82"/>
      <c r="AM74" s="82"/>
      <c r="AN74" s="82"/>
      <c r="AO74" s="82"/>
      <c r="AP74" s="82"/>
      <c r="AQ74" s="82"/>
      <c r="AR74" s="82"/>
      <c r="AS74" s="82"/>
      <c r="AT74" s="82"/>
    </row>
    <row r="75" s="11" customFormat="true" ht="15" hidden="false" customHeight="false" outlineLevel="0" collapsed="false">
      <c r="A75" s="79" t="n">
        <v>9</v>
      </c>
      <c r="B75" s="77" t="s">
        <v>1757</v>
      </c>
      <c r="C75" s="0" t="s">
        <v>1758</v>
      </c>
      <c r="D75" s="77" t="s">
        <v>1757</v>
      </c>
      <c r="F75" s="104"/>
      <c r="G75" s="86"/>
      <c r="H75" s="86"/>
      <c r="I75" s="86"/>
      <c r="J75" s="86"/>
      <c r="K75" s="86"/>
      <c r="L75" s="86"/>
      <c r="M75" s="86"/>
      <c r="N75" s="86"/>
      <c r="O75" s="86"/>
      <c r="P75" s="86"/>
      <c r="Q75" s="86"/>
      <c r="R75" s="82"/>
      <c r="S75" s="82"/>
      <c r="T75" s="82"/>
      <c r="U75" s="79"/>
      <c r="V75" s="79"/>
      <c r="W75" s="79"/>
      <c r="X75" s="79"/>
      <c r="Y75" s="79"/>
      <c r="Z75" s="79"/>
      <c r="AA75" s="89"/>
      <c r="AB75" s="90"/>
      <c r="AC75" s="91"/>
      <c r="AD75" s="90"/>
      <c r="AE75" s="91"/>
      <c r="AF75" s="89"/>
      <c r="AG75" s="89"/>
      <c r="AH75" s="89"/>
      <c r="AI75" s="89"/>
      <c r="AJ75" s="89"/>
      <c r="AK75" s="89"/>
      <c r="AL75" s="89"/>
      <c r="AM75" s="89"/>
      <c r="AN75" s="89"/>
      <c r="AO75" s="89"/>
      <c r="AP75" s="89"/>
      <c r="AQ75" s="89"/>
      <c r="AR75" s="89"/>
      <c r="AS75" s="89"/>
      <c r="AT75" s="89"/>
    </row>
    <row r="76" customFormat="false" ht="15" hidden="false" customHeight="false" outlineLevel="0" collapsed="false">
      <c r="A76" s="79" t="n">
        <v>10</v>
      </c>
      <c r="B76" s="77" t="s">
        <v>1759</v>
      </c>
      <c r="C76" s="0" t="s">
        <v>1760</v>
      </c>
      <c r="D76" s="77" t="s">
        <v>1759</v>
      </c>
      <c r="F76" s="104"/>
      <c r="G76" s="86"/>
      <c r="H76" s="86"/>
      <c r="I76" s="86"/>
      <c r="J76" s="86"/>
      <c r="K76" s="86"/>
      <c r="L76" s="86"/>
      <c r="M76" s="86"/>
      <c r="N76" s="86"/>
      <c r="O76" s="86"/>
      <c r="P76" s="86"/>
      <c r="Q76" s="86"/>
      <c r="R76" s="82"/>
      <c r="S76" s="82"/>
      <c r="T76" s="82"/>
      <c r="U76" s="79"/>
      <c r="V76" s="79"/>
      <c r="W76" s="79"/>
      <c r="X76" s="79"/>
      <c r="Y76" s="79"/>
      <c r="Z76" s="79"/>
      <c r="AA76" s="82"/>
      <c r="AB76" s="85"/>
      <c r="AC76" s="79"/>
      <c r="AD76" s="85"/>
      <c r="AE76" s="79"/>
      <c r="AF76" s="82"/>
      <c r="AG76" s="82"/>
      <c r="AH76" s="82"/>
      <c r="AI76" s="82"/>
      <c r="AJ76" s="82"/>
      <c r="AK76" s="82"/>
      <c r="AL76" s="82"/>
      <c r="AM76" s="82"/>
      <c r="AN76" s="82"/>
      <c r="AO76" s="82"/>
      <c r="AP76" s="82"/>
      <c r="AQ76" s="82"/>
      <c r="AR76" s="82"/>
      <c r="AS76" s="82"/>
      <c r="AT76" s="82"/>
    </row>
    <row r="77" customFormat="false" ht="15" hidden="false" customHeight="false" outlineLevel="0" collapsed="false">
      <c r="A77" s="79" t="n">
        <v>11</v>
      </c>
      <c r="B77" s="77" t="s">
        <v>208</v>
      </c>
      <c r="C77" s="0" t="s">
        <v>1761</v>
      </c>
      <c r="D77" s="77" t="s">
        <v>208</v>
      </c>
      <c r="F77" s="104"/>
      <c r="G77" s="86"/>
      <c r="H77" s="86"/>
      <c r="I77" s="86"/>
      <c r="J77" s="86"/>
      <c r="K77" s="86"/>
      <c r="L77" s="86"/>
      <c r="M77" s="86"/>
      <c r="N77" s="86"/>
      <c r="O77" s="86"/>
      <c r="P77" s="86"/>
      <c r="Q77" s="86"/>
      <c r="R77" s="82"/>
      <c r="S77" s="82"/>
      <c r="T77" s="82"/>
      <c r="U77" s="79"/>
      <c r="V77" s="79"/>
      <c r="W77" s="79"/>
      <c r="X77" s="79"/>
      <c r="Y77" s="79"/>
      <c r="Z77" s="79"/>
      <c r="AA77" s="82"/>
      <c r="AB77" s="85"/>
      <c r="AC77" s="79"/>
      <c r="AD77" s="85"/>
      <c r="AE77" s="79"/>
      <c r="AF77" s="82"/>
      <c r="AG77" s="82"/>
      <c r="AH77" s="82"/>
      <c r="AI77" s="82"/>
      <c r="AJ77" s="82"/>
      <c r="AK77" s="82"/>
      <c r="AL77" s="82"/>
      <c r="AM77" s="82"/>
      <c r="AN77" s="82"/>
      <c r="AO77" s="82"/>
      <c r="AP77" s="82"/>
      <c r="AQ77" s="82"/>
      <c r="AR77" s="82"/>
      <c r="AS77" s="82"/>
      <c r="AT77" s="82"/>
    </row>
    <row r="78" customFormat="false" ht="15" hidden="false" customHeight="false" outlineLevel="0" collapsed="false">
      <c r="A78" s="79" t="n">
        <v>12</v>
      </c>
      <c r="B78" s="77" t="s">
        <v>210</v>
      </c>
      <c r="C78" s="0" t="s">
        <v>1762</v>
      </c>
      <c r="D78" s="77" t="s">
        <v>210</v>
      </c>
      <c r="F78" s="104"/>
      <c r="G78" s="86"/>
      <c r="H78" s="86"/>
      <c r="I78" s="86"/>
      <c r="J78" s="86"/>
      <c r="K78" s="86"/>
      <c r="L78" s="86"/>
      <c r="M78" s="86"/>
      <c r="N78" s="86"/>
      <c r="O78" s="86"/>
      <c r="P78" s="86"/>
      <c r="Q78" s="86"/>
      <c r="R78" s="82"/>
      <c r="S78" s="82"/>
      <c r="T78" s="82"/>
      <c r="U78" s="79"/>
      <c r="V78" s="79"/>
      <c r="W78" s="79"/>
      <c r="X78" s="79"/>
      <c r="Y78" s="79"/>
      <c r="Z78" s="79"/>
      <c r="AA78" s="82"/>
      <c r="AB78" s="85"/>
      <c r="AC78" s="79"/>
      <c r="AD78" s="85"/>
      <c r="AE78" s="79"/>
      <c r="AF78" s="82"/>
      <c r="AG78" s="82"/>
      <c r="AH78" s="82"/>
      <c r="AI78" s="82"/>
      <c r="AJ78" s="82"/>
      <c r="AK78" s="82"/>
      <c r="AL78" s="82"/>
      <c r="AM78" s="82"/>
      <c r="AN78" s="82"/>
      <c r="AO78" s="82"/>
      <c r="AP78" s="82"/>
      <c r="AQ78" s="82"/>
      <c r="AR78" s="82"/>
      <c r="AS78" s="82"/>
      <c r="AT78" s="82"/>
    </row>
    <row r="79" customFormat="false" ht="15" hidden="false" customHeight="false" outlineLevel="0" collapsed="false">
      <c r="A79" s="79" t="n">
        <v>13</v>
      </c>
      <c r="B79" s="77" t="s">
        <v>212</v>
      </c>
      <c r="C79" s="0" t="s">
        <v>1763</v>
      </c>
      <c r="D79" s="77" t="s">
        <v>212</v>
      </c>
      <c r="F79" s="104"/>
      <c r="G79" s="86"/>
      <c r="H79" s="86"/>
      <c r="I79" s="86"/>
      <c r="J79" s="86"/>
      <c r="K79" s="86"/>
      <c r="L79" s="86"/>
      <c r="M79" s="86"/>
      <c r="N79" s="86"/>
      <c r="O79" s="86"/>
      <c r="P79" s="86"/>
      <c r="Q79" s="86"/>
      <c r="R79" s="82"/>
      <c r="S79" s="82"/>
      <c r="T79" s="82"/>
      <c r="U79" s="79"/>
      <c r="V79" s="79"/>
      <c r="W79" s="79"/>
      <c r="X79" s="79"/>
      <c r="Y79" s="79"/>
      <c r="Z79" s="79"/>
      <c r="AA79" s="82"/>
      <c r="AB79" s="85"/>
      <c r="AC79" s="79"/>
      <c r="AD79" s="85"/>
      <c r="AE79" s="79"/>
      <c r="AF79" s="82"/>
      <c r="AG79" s="82"/>
      <c r="AH79" s="82"/>
      <c r="AI79" s="82"/>
      <c r="AJ79" s="82"/>
      <c r="AK79" s="82"/>
      <c r="AL79" s="82"/>
      <c r="AM79" s="82"/>
      <c r="AN79" s="82"/>
      <c r="AO79" s="82"/>
      <c r="AP79" s="82"/>
      <c r="AQ79" s="82"/>
      <c r="AR79" s="82"/>
      <c r="AS79" s="82"/>
      <c r="AT79" s="82"/>
    </row>
    <row r="80" customFormat="false" ht="15" hidden="false" customHeight="false" outlineLevel="0" collapsed="false">
      <c r="A80" s="79" t="n">
        <v>14</v>
      </c>
      <c r="B80" s="77" t="s">
        <v>214</v>
      </c>
      <c r="C80" s="0" t="s">
        <v>1764</v>
      </c>
      <c r="D80" s="77" t="s">
        <v>214</v>
      </c>
      <c r="F80" s="104"/>
      <c r="G80" s="86"/>
      <c r="H80" s="86"/>
      <c r="I80" s="86"/>
      <c r="J80" s="86"/>
      <c r="K80" s="86"/>
      <c r="L80" s="86"/>
      <c r="M80" s="86"/>
      <c r="N80" s="86"/>
      <c r="O80" s="86"/>
      <c r="P80" s="86"/>
      <c r="Q80" s="86"/>
      <c r="R80" s="82"/>
      <c r="S80" s="82"/>
      <c r="T80" s="82"/>
      <c r="U80" s="79"/>
      <c r="V80" s="79"/>
      <c r="W80" s="79"/>
      <c r="X80" s="79"/>
      <c r="Y80" s="79"/>
      <c r="Z80" s="79"/>
      <c r="AA80" s="82"/>
      <c r="AB80" s="85"/>
      <c r="AC80" s="79"/>
      <c r="AD80" s="85"/>
      <c r="AE80" s="79"/>
      <c r="AF80" s="82"/>
      <c r="AG80" s="82"/>
      <c r="AH80" s="82"/>
      <c r="AI80" s="82"/>
      <c r="AJ80" s="82"/>
      <c r="AK80" s="82"/>
      <c r="AL80" s="82"/>
      <c r="AM80" s="82"/>
      <c r="AN80" s="82"/>
      <c r="AO80" s="82"/>
      <c r="AP80" s="82"/>
      <c r="AQ80" s="82"/>
      <c r="AR80" s="82"/>
      <c r="AS80" s="82"/>
      <c r="AT80" s="82"/>
    </row>
    <row r="81" customFormat="false" ht="15" hidden="false" customHeight="false" outlineLevel="0" collapsed="false">
      <c r="A81" s="79" t="n">
        <v>15</v>
      </c>
      <c r="B81" s="77" t="s">
        <v>216</v>
      </c>
      <c r="C81" s="0" t="s">
        <v>1765</v>
      </c>
      <c r="D81" s="77" t="s">
        <v>216</v>
      </c>
      <c r="F81" s="104"/>
      <c r="G81" s="86"/>
      <c r="H81" s="86"/>
      <c r="I81" s="86"/>
      <c r="J81" s="86"/>
      <c r="K81" s="86"/>
      <c r="L81" s="86"/>
      <c r="M81" s="86"/>
      <c r="N81" s="86"/>
      <c r="O81" s="86"/>
      <c r="P81" s="86"/>
      <c r="Q81" s="86"/>
      <c r="R81" s="82"/>
      <c r="S81" s="82"/>
      <c r="T81" s="82"/>
      <c r="U81" s="79"/>
      <c r="V81" s="79"/>
      <c r="W81" s="79"/>
      <c r="X81" s="79"/>
      <c r="Y81" s="79"/>
      <c r="Z81" s="79"/>
      <c r="AA81" s="82"/>
      <c r="AB81" s="85"/>
      <c r="AC81" s="79"/>
      <c r="AD81" s="85"/>
      <c r="AE81" s="79"/>
      <c r="AF81" s="82"/>
      <c r="AG81" s="82"/>
      <c r="AH81" s="82"/>
      <c r="AI81" s="82"/>
      <c r="AJ81" s="82"/>
      <c r="AK81" s="82"/>
      <c r="AL81" s="82"/>
      <c r="AM81" s="82"/>
      <c r="AN81" s="82"/>
      <c r="AO81" s="82"/>
      <c r="AP81" s="82"/>
      <c r="AQ81" s="82"/>
      <c r="AR81" s="82"/>
      <c r="AS81" s="82"/>
      <c r="AT81" s="82"/>
    </row>
    <row r="82" s="11" customFormat="true" ht="15" hidden="false" customHeight="false" outlineLevel="0" collapsed="false">
      <c r="A82" s="79" t="n">
        <v>16</v>
      </c>
      <c r="B82" s="77" t="s">
        <v>218</v>
      </c>
      <c r="C82" s="0" t="s">
        <v>1766</v>
      </c>
      <c r="D82" s="77" t="s">
        <v>218</v>
      </c>
      <c r="F82" s="104"/>
      <c r="G82" s="86"/>
      <c r="H82" s="86"/>
      <c r="I82" s="86"/>
      <c r="J82" s="86"/>
      <c r="K82" s="86"/>
      <c r="L82" s="86"/>
      <c r="M82" s="86"/>
      <c r="N82" s="86"/>
      <c r="O82" s="86"/>
      <c r="P82" s="86"/>
      <c r="Q82" s="86"/>
      <c r="R82" s="79"/>
      <c r="S82" s="79"/>
      <c r="T82" s="82"/>
      <c r="U82" s="79"/>
      <c r="V82" s="79"/>
      <c r="W82" s="79"/>
      <c r="X82" s="79"/>
      <c r="Y82" s="79"/>
      <c r="Z82" s="79"/>
      <c r="AA82" s="89"/>
      <c r="AB82" s="90"/>
      <c r="AC82" s="89"/>
      <c r="AD82" s="90"/>
      <c r="AE82" s="89"/>
      <c r="AF82" s="89"/>
      <c r="AG82" s="89"/>
      <c r="AH82" s="89"/>
      <c r="AI82" s="89"/>
      <c r="AJ82" s="89"/>
      <c r="AK82" s="89"/>
      <c r="AL82" s="89"/>
      <c r="AM82" s="89"/>
      <c r="AN82" s="89"/>
      <c r="AO82" s="89"/>
      <c r="AP82" s="89"/>
      <c r="AQ82" s="89"/>
      <c r="AR82" s="89"/>
      <c r="AS82" s="89"/>
      <c r="AT82" s="89"/>
    </row>
    <row r="83" customFormat="false" ht="15" hidden="false" customHeight="false" outlineLevel="0" collapsed="false">
      <c r="A83" s="79" t="n">
        <v>17</v>
      </c>
      <c r="B83" s="77" t="s">
        <v>220</v>
      </c>
      <c r="C83" s="0" t="s">
        <v>1767</v>
      </c>
      <c r="D83" s="77" t="s">
        <v>220</v>
      </c>
      <c r="F83" s="104"/>
      <c r="G83" s="86"/>
      <c r="H83" s="86"/>
      <c r="I83" s="86"/>
      <c r="J83" s="86"/>
      <c r="K83" s="86"/>
      <c r="L83" s="86"/>
      <c r="M83" s="86"/>
      <c r="N83" s="86"/>
      <c r="O83" s="86"/>
      <c r="P83" s="86"/>
      <c r="Q83" s="86"/>
      <c r="R83" s="79"/>
      <c r="S83" s="79"/>
      <c r="T83" s="82"/>
      <c r="U83" s="79"/>
      <c r="V83" s="79"/>
      <c r="W83" s="79"/>
      <c r="X83" s="79"/>
      <c r="Y83" s="79"/>
      <c r="Z83" s="79"/>
      <c r="AA83" s="82"/>
      <c r="AB83" s="85"/>
      <c r="AC83" s="82"/>
      <c r="AD83" s="85"/>
      <c r="AE83" s="82"/>
      <c r="AF83" s="82"/>
      <c r="AG83" s="82"/>
      <c r="AH83" s="82"/>
      <c r="AI83" s="82"/>
      <c r="AJ83" s="82"/>
      <c r="AK83" s="82"/>
      <c r="AL83" s="82"/>
      <c r="AM83" s="82"/>
      <c r="AN83" s="82"/>
      <c r="AO83" s="82"/>
      <c r="AP83" s="82"/>
      <c r="AQ83" s="82"/>
      <c r="AR83" s="82"/>
      <c r="AS83" s="82"/>
      <c r="AT83" s="82"/>
    </row>
    <row r="84" customFormat="false" ht="15" hidden="false" customHeight="false" outlineLevel="0" collapsed="false">
      <c r="A84" s="79" t="n">
        <v>18</v>
      </c>
      <c r="B84" s="77" t="s">
        <v>1768</v>
      </c>
      <c r="C84" s="0" t="s">
        <v>1769</v>
      </c>
      <c r="D84" s="77" t="s">
        <v>1768</v>
      </c>
      <c r="F84" s="104"/>
      <c r="G84" s="86"/>
      <c r="H84" s="86"/>
      <c r="I84" s="86"/>
      <c r="J84" s="86"/>
      <c r="K84" s="86"/>
      <c r="L84" s="86"/>
      <c r="M84" s="86"/>
      <c r="N84" s="86"/>
      <c r="O84" s="86"/>
      <c r="P84" s="86"/>
      <c r="Q84" s="86"/>
      <c r="R84" s="79"/>
      <c r="S84" s="79"/>
      <c r="T84" s="82"/>
      <c r="U84" s="79"/>
      <c r="V84" s="79"/>
      <c r="W84" s="79"/>
      <c r="X84" s="79"/>
      <c r="Y84" s="79"/>
      <c r="Z84" s="79"/>
      <c r="AA84" s="82"/>
      <c r="AB84" s="85"/>
      <c r="AC84" s="82"/>
      <c r="AD84" s="85"/>
      <c r="AE84" s="82"/>
      <c r="AF84" s="82"/>
      <c r="AG84" s="82"/>
      <c r="AH84" s="82"/>
      <c r="AI84" s="82"/>
      <c r="AJ84" s="82"/>
      <c r="AK84" s="82"/>
      <c r="AL84" s="82"/>
      <c r="AM84" s="82"/>
      <c r="AN84" s="82"/>
      <c r="AO84" s="82"/>
      <c r="AP84" s="82"/>
      <c r="AQ84" s="82"/>
      <c r="AR84" s="82"/>
      <c r="AS84" s="82"/>
      <c r="AT84" s="82"/>
    </row>
    <row r="85" customFormat="false" ht="15" hidden="false" customHeight="false" outlineLevel="0" collapsed="false">
      <c r="A85" s="79" t="n">
        <v>19</v>
      </c>
      <c r="B85" s="77" t="s">
        <v>1770</v>
      </c>
      <c r="C85" s="0" t="s">
        <v>1771</v>
      </c>
      <c r="D85" s="77" t="s">
        <v>1770</v>
      </c>
      <c r="F85" s="104"/>
      <c r="G85" s="86"/>
      <c r="H85" s="86"/>
      <c r="I85" s="86"/>
      <c r="J85" s="86"/>
      <c r="K85" s="86"/>
      <c r="L85" s="86"/>
      <c r="M85" s="86"/>
      <c r="N85" s="86"/>
      <c r="O85" s="86"/>
      <c r="P85" s="86"/>
      <c r="Q85" s="86"/>
      <c r="R85" s="79"/>
      <c r="S85" s="79"/>
      <c r="T85" s="82"/>
      <c r="U85" s="79"/>
      <c r="V85" s="79"/>
      <c r="W85" s="79"/>
      <c r="X85" s="79"/>
      <c r="Y85" s="79"/>
      <c r="Z85" s="79"/>
      <c r="AA85" s="82"/>
      <c r="AB85" s="85"/>
      <c r="AC85" s="82"/>
      <c r="AD85" s="85"/>
      <c r="AE85" s="82"/>
      <c r="AF85" s="82"/>
      <c r="AG85" s="82"/>
      <c r="AH85" s="82"/>
      <c r="AI85" s="82"/>
      <c r="AJ85" s="82"/>
      <c r="AK85" s="82"/>
      <c r="AL85" s="82"/>
      <c r="AM85" s="82"/>
      <c r="AN85" s="82"/>
      <c r="AO85" s="82"/>
      <c r="AP85" s="82"/>
      <c r="AQ85" s="82"/>
      <c r="AR85" s="82"/>
      <c r="AS85" s="82"/>
      <c r="AT85" s="82"/>
    </row>
    <row r="86" customFormat="false" ht="15" hidden="false" customHeight="false" outlineLevel="0" collapsed="false">
      <c r="A86" s="79" t="n">
        <v>20</v>
      </c>
      <c r="B86" s="77" t="s">
        <v>226</v>
      </c>
      <c r="C86" s="0" t="s">
        <v>1772</v>
      </c>
      <c r="D86" s="77" t="s">
        <v>226</v>
      </c>
      <c r="F86" s="104"/>
      <c r="G86" s="86"/>
      <c r="H86" s="86"/>
      <c r="I86" s="86"/>
      <c r="J86" s="86"/>
      <c r="K86" s="86"/>
      <c r="L86" s="86"/>
      <c r="M86" s="86"/>
      <c r="N86" s="86"/>
      <c r="O86" s="86"/>
      <c r="P86" s="86"/>
      <c r="Q86" s="86"/>
      <c r="R86" s="79"/>
      <c r="S86" s="79"/>
      <c r="T86" s="82"/>
      <c r="U86" s="79"/>
      <c r="V86" s="79"/>
      <c r="W86" s="79"/>
      <c r="X86" s="79"/>
      <c r="Y86" s="79"/>
      <c r="Z86" s="79"/>
      <c r="AA86" s="82"/>
      <c r="AB86" s="85"/>
      <c r="AC86" s="82"/>
      <c r="AD86" s="85"/>
      <c r="AE86" s="82"/>
      <c r="AF86" s="82"/>
      <c r="AG86" s="82"/>
      <c r="AH86" s="82"/>
      <c r="AI86" s="82"/>
      <c r="AJ86" s="82"/>
      <c r="AK86" s="82"/>
      <c r="AL86" s="82"/>
      <c r="AM86" s="82"/>
      <c r="AN86" s="82"/>
      <c r="AO86" s="82"/>
      <c r="AP86" s="82"/>
      <c r="AQ86" s="82"/>
      <c r="AR86" s="82"/>
      <c r="AS86" s="82"/>
      <c r="AT86" s="82"/>
    </row>
    <row r="87" customFormat="false" ht="15" hidden="false" customHeight="false" outlineLevel="0" collapsed="false">
      <c r="A87" s="79" t="n">
        <v>21</v>
      </c>
      <c r="B87" s="77" t="s">
        <v>1773</v>
      </c>
      <c r="C87" s="0" t="s">
        <v>1774</v>
      </c>
      <c r="D87" s="77" t="s">
        <v>1773</v>
      </c>
      <c r="F87" s="104"/>
      <c r="G87" s="86"/>
      <c r="H87" s="86"/>
      <c r="I87" s="86"/>
      <c r="J87" s="86"/>
      <c r="K87" s="86"/>
      <c r="L87" s="86"/>
      <c r="M87" s="86"/>
      <c r="N87" s="86"/>
      <c r="O87" s="86"/>
      <c r="P87" s="86"/>
      <c r="Q87" s="86"/>
      <c r="R87" s="79"/>
      <c r="S87" s="79"/>
      <c r="T87" s="82"/>
      <c r="U87" s="79"/>
      <c r="V87" s="79"/>
      <c r="W87" s="79"/>
      <c r="X87" s="79"/>
      <c r="Y87" s="79"/>
      <c r="Z87" s="79"/>
      <c r="AA87" s="82"/>
      <c r="AB87" s="85"/>
      <c r="AC87" s="82"/>
      <c r="AD87" s="85"/>
      <c r="AE87" s="82"/>
      <c r="AF87" s="82"/>
      <c r="AG87" s="82"/>
      <c r="AH87" s="82"/>
      <c r="AI87" s="82"/>
      <c r="AJ87" s="82"/>
      <c r="AK87" s="82"/>
      <c r="AL87" s="82"/>
      <c r="AM87" s="82"/>
      <c r="AN87" s="82"/>
      <c r="AO87" s="82"/>
      <c r="AP87" s="82"/>
      <c r="AQ87" s="82"/>
      <c r="AR87" s="82"/>
      <c r="AS87" s="82"/>
      <c r="AT87" s="82"/>
    </row>
    <row r="88" customFormat="false" ht="12.75" hidden="false" customHeight="false" outlineLevel="0" collapsed="false">
      <c r="A88" s="79" t="n">
        <v>22</v>
      </c>
      <c r="B88" s="77" t="s">
        <v>1775</v>
      </c>
      <c r="C88" s="0" t="s">
        <v>1776</v>
      </c>
      <c r="D88" s="77" t="s">
        <v>1775</v>
      </c>
      <c r="F88" s="0"/>
      <c r="G88" s="86"/>
      <c r="H88" s="86"/>
      <c r="I88" s="86"/>
      <c r="J88" s="86"/>
      <c r="K88" s="86"/>
      <c r="L88" s="86"/>
      <c r="M88" s="86"/>
      <c r="N88" s="86"/>
      <c r="O88" s="86"/>
      <c r="P88" s="86"/>
      <c r="Q88" s="86"/>
      <c r="R88" s="79"/>
      <c r="S88" s="79"/>
      <c r="T88" s="82"/>
      <c r="U88" s="79"/>
      <c r="V88" s="79"/>
      <c r="W88" s="79"/>
      <c r="X88" s="79"/>
      <c r="Y88" s="79"/>
      <c r="Z88" s="79"/>
      <c r="AA88" s="82"/>
      <c r="AB88" s="85"/>
      <c r="AC88" s="82"/>
      <c r="AD88" s="85"/>
      <c r="AE88" s="82"/>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79" t="n">
        <v>23</v>
      </c>
      <c r="B89" s="77" t="s">
        <v>232</v>
      </c>
      <c r="C89" s="0" t="s">
        <v>1777</v>
      </c>
      <c r="D89" s="77" t="s">
        <v>232</v>
      </c>
      <c r="F89" s="0"/>
      <c r="G89" s="86"/>
      <c r="H89" s="86"/>
      <c r="I89" s="86"/>
      <c r="J89" s="86"/>
      <c r="K89" s="86"/>
      <c r="L89" s="86"/>
      <c r="M89" s="86"/>
      <c r="N89" s="86"/>
      <c r="O89" s="86"/>
      <c r="P89" s="86"/>
      <c r="Q89" s="86"/>
      <c r="R89" s="79"/>
      <c r="S89" s="79"/>
      <c r="T89" s="82"/>
      <c r="U89" s="79"/>
      <c r="V89" s="79"/>
      <c r="W89" s="79"/>
      <c r="X89" s="79"/>
      <c r="Y89" s="79"/>
      <c r="Z89" s="79"/>
      <c r="AA89" s="82"/>
      <c r="AB89" s="85"/>
      <c r="AC89" s="82"/>
      <c r="AD89" s="85"/>
      <c r="AE89" s="82"/>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79" t="n">
        <v>24</v>
      </c>
      <c r="B90" s="77" t="s">
        <v>234</v>
      </c>
      <c r="C90" s="0" t="s">
        <v>1778</v>
      </c>
      <c r="D90" s="77" t="s">
        <v>234</v>
      </c>
      <c r="F90" s="0"/>
      <c r="G90" s="86"/>
      <c r="H90" s="86"/>
      <c r="I90" s="86"/>
      <c r="J90" s="86"/>
      <c r="K90" s="86"/>
      <c r="L90" s="86"/>
      <c r="M90" s="86"/>
      <c r="N90" s="86"/>
      <c r="O90" s="86"/>
      <c r="P90" s="86"/>
      <c r="Q90" s="86"/>
      <c r="R90" s="79"/>
      <c r="S90" s="79"/>
      <c r="T90" s="82"/>
      <c r="U90" s="79"/>
      <c r="V90" s="79"/>
      <c r="W90" s="79"/>
      <c r="X90" s="79"/>
      <c r="Y90" s="79"/>
      <c r="Z90" s="79"/>
      <c r="AA90" s="82"/>
      <c r="AB90" s="85"/>
      <c r="AC90" s="82"/>
      <c r="AD90" s="85"/>
      <c r="AE90" s="82"/>
      <c r="AF90" s="82"/>
      <c r="AG90" s="82"/>
      <c r="AH90" s="82"/>
      <c r="AI90" s="82"/>
      <c r="AJ90" s="82"/>
      <c r="AK90" s="82"/>
      <c r="AL90" s="82"/>
      <c r="AM90" s="82"/>
      <c r="AN90" s="82"/>
      <c r="AO90" s="82"/>
      <c r="AP90" s="82"/>
      <c r="AQ90" s="82"/>
      <c r="AR90" s="82"/>
      <c r="AS90" s="82"/>
      <c r="AT90" s="82"/>
    </row>
    <row r="91" customFormat="false" ht="15" hidden="false" customHeight="false" outlineLevel="0" collapsed="false">
      <c r="A91" s="79" t="n">
        <v>25</v>
      </c>
      <c r="B91" s="77" t="s">
        <v>1779</v>
      </c>
      <c r="C91" s="0" t="s">
        <v>1780</v>
      </c>
      <c r="D91" s="77" t="s">
        <v>1779</v>
      </c>
      <c r="F91" s="104"/>
      <c r="G91" s="86"/>
      <c r="H91" s="86"/>
      <c r="I91" s="86"/>
      <c r="J91" s="86"/>
      <c r="K91" s="86"/>
      <c r="L91" s="86"/>
      <c r="M91" s="86"/>
      <c r="N91" s="86"/>
      <c r="O91" s="86"/>
      <c r="P91" s="86"/>
      <c r="Q91" s="86"/>
      <c r="R91" s="79"/>
      <c r="S91" s="79"/>
      <c r="T91" s="82"/>
      <c r="U91" s="79"/>
      <c r="V91" s="79"/>
      <c r="W91" s="79"/>
      <c r="X91" s="79"/>
      <c r="Y91" s="79"/>
      <c r="Z91" s="79"/>
      <c r="AA91" s="82"/>
      <c r="AB91" s="85"/>
      <c r="AC91" s="82"/>
      <c r="AD91" s="85"/>
      <c r="AE91" s="82"/>
      <c r="AF91" s="82"/>
      <c r="AG91" s="82"/>
      <c r="AH91" s="82"/>
      <c r="AI91" s="82"/>
      <c r="AJ91" s="82"/>
      <c r="AK91" s="82"/>
      <c r="AL91" s="82"/>
      <c r="AM91" s="82"/>
      <c r="AN91" s="82"/>
      <c r="AO91" s="82"/>
      <c r="AP91" s="82"/>
      <c r="AQ91" s="82"/>
      <c r="AR91" s="82"/>
      <c r="AS91" s="82"/>
      <c r="AT91" s="82"/>
    </row>
    <row r="92" customFormat="false" ht="15" hidden="false" customHeight="false" outlineLevel="0" collapsed="false">
      <c r="A92" s="79" t="n">
        <v>26</v>
      </c>
      <c r="B92" s="77" t="s">
        <v>1781</v>
      </c>
      <c r="C92" s="0" t="s">
        <v>1782</v>
      </c>
      <c r="D92" s="77" t="s">
        <v>1781</v>
      </c>
      <c r="F92" s="104"/>
      <c r="G92" s="86"/>
      <c r="H92" s="86"/>
      <c r="I92" s="86"/>
      <c r="J92" s="86"/>
      <c r="K92" s="86"/>
      <c r="L92" s="86"/>
      <c r="M92" s="86"/>
      <c r="N92" s="86"/>
      <c r="O92" s="86"/>
      <c r="P92" s="86"/>
      <c r="Q92" s="86"/>
      <c r="R92" s="79"/>
      <c r="S92" s="79"/>
      <c r="T92" s="82"/>
      <c r="U92" s="79"/>
      <c r="V92" s="79"/>
      <c r="W92" s="79"/>
      <c r="X92" s="79"/>
      <c r="Y92" s="79"/>
      <c r="Z92" s="79"/>
      <c r="AA92" s="82"/>
      <c r="AB92" s="85"/>
      <c r="AC92" s="82"/>
      <c r="AD92" s="85"/>
      <c r="AE92" s="82"/>
      <c r="AF92" s="82"/>
      <c r="AG92" s="82"/>
      <c r="AH92" s="82"/>
      <c r="AI92" s="82"/>
      <c r="AJ92" s="82"/>
      <c r="AK92" s="82"/>
      <c r="AL92" s="82"/>
      <c r="AM92" s="82"/>
      <c r="AN92" s="82"/>
      <c r="AO92" s="82"/>
      <c r="AP92" s="82"/>
      <c r="AQ92" s="82"/>
      <c r="AR92" s="82"/>
      <c r="AS92" s="82"/>
      <c r="AT92" s="82"/>
    </row>
    <row r="93" customFormat="false" ht="15" hidden="false" customHeight="false" outlineLevel="0" collapsed="false">
      <c r="A93" s="79" t="n">
        <v>27</v>
      </c>
      <c r="C93" s="103"/>
      <c r="D93" s="78" t="s">
        <v>1783</v>
      </c>
      <c r="E93" s="109"/>
      <c r="F93" s="104"/>
      <c r="G93" s="86"/>
      <c r="H93" s="86"/>
      <c r="I93" s="86"/>
      <c r="J93" s="86"/>
      <c r="K93" s="86"/>
      <c r="L93" s="86"/>
      <c r="M93" s="86"/>
      <c r="N93" s="86"/>
      <c r="O93" s="86"/>
      <c r="P93" s="86"/>
      <c r="Q93" s="86"/>
      <c r="R93" s="79"/>
      <c r="S93" s="79"/>
      <c r="T93" s="82"/>
      <c r="U93" s="79"/>
      <c r="V93" s="79"/>
      <c r="W93" s="79"/>
      <c r="X93" s="79"/>
      <c r="Y93" s="79"/>
      <c r="Z93" s="79"/>
      <c r="AA93" s="82"/>
      <c r="AB93" s="85"/>
      <c r="AC93" s="82"/>
      <c r="AD93" s="85"/>
      <c r="AE93" s="82"/>
      <c r="AF93" s="82"/>
      <c r="AG93" s="82"/>
      <c r="AH93" s="82"/>
      <c r="AI93" s="82"/>
      <c r="AJ93" s="82"/>
      <c r="AK93" s="82"/>
      <c r="AL93" s="82"/>
      <c r="AM93" s="82"/>
      <c r="AN93" s="82"/>
      <c r="AO93" s="82"/>
      <c r="AP93" s="82"/>
      <c r="AQ93" s="82"/>
      <c r="AR93" s="82"/>
      <c r="AS93" s="82"/>
      <c r="AT93" s="82"/>
    </row>
    <row r="94" customFormat="false" ht="15" hidden="false" customHeight="false" outlineLevel="0" collapsed="false">
      <c r="A94" s="79" t="n">
        <v>28</v>
      </c>
      <c r="C94" s="103"/>
      <c r="D94" s="78" t="s">
        <v>1784</v>
      </c>
      <c r="E94" s="109"/>
      <c r="F94" s="104"/>
      <c r="G94" s="86"/>
      <c r="H94" s="86"/>
      <c r="I94" s="86"/>
      <c r="J94" s="86"/>
      <c r="K94" s="86"/>
      <c r="L94" s="86"/>
      <c r="M94" s="86"/>
      <c r="N94" s="86"/>
      <c r="O94" s="86"/>
      <c r="P94" s="86"/>
      <c r="Q94" s="86"/>
      <c r="R94" s="79"/>
      <c r="S94" s="79"/>
      <c r="T94" s="82"/>
      <c r="U94" s="79"/>
      <c r="V94" s="79"/>
      <c r="W94" s="79"/>
      <c r="X94" s="79"/>
      <c r="Y94" s="79"/>
      <c r="Z94" s="79"/>
      <c r="AA94" s="82"/>
      <c r="AB94" s="85"/>
      <c r="AC94" s="82"/>
      <c r="AD94" s="85"/>
      <c r="AE94" s="82"/>
      <c r="AF94" s="82"/>
      <c r="AG94" s="82"/>
      <c r="AH94" s="82"/>
      <c r="AI94" s="82"/>
      <c r="AJ94" s="82"/>
      <c r="AK94" s="82"/>
      <c r="AL94" s="82"/>
      <c r="AM94" s="82"/>
      <c r="AN94" s="82"/>
      <c r="AO94" s="82"/>
      <c r="AP94" s="82"/>
      <c r="AQ94" s="82"/>
      <c r="AR94" s="82"/>
      <c r="AS94" s="82"/>
      <c r="AT94" s="82"/>
    </row>
    <row r="95" customFormat="false" ht="15" hidden="false" customHeight="false" outlineLevel="0" collapsed="false">
      <c r="A95" s="79" t="n">
        <v>29</v>
      </c>
      <c r="C95" s="103"/>
      <c r="D95" s="78" t="s">
        <v>1785</v>
      </c>
      <c r="E95" s="109"/>
      <c r="F95" s="104"/>
      <c r="G95" s="86"/>
      <c r="H95" s="86"/>
      <c r="I95" s="86"/>
      <c r="J95" s="86"/>
      <c r="K95" s="86"/>
      <c r="L95" s="86"/>
      <c r="M95" s="86"/>
      <c r="N95" s="86"/>
      <c r="O95" s="86"/>
      <c r="P95" s="86"/>
      <c r="Q95" s="86"/>
      <c r="R95" s="79"/>
      <c r="S95" s="79"/>
      <c r="T95" s="82"/>
      <c r="U95" s="79"/>
      <c r="V95" s="79"/>
      <c r="W95" s="79"/>
      <c r="X95" s="79"/>
      <c r="Y95" s="79"/>
      <c r="Z95" s="79"/>
      <c r="AA95" s="82"/>
      <c r="AB95" s="85"/>
      <c r="AC95" s="82"/>
      <c r="AD95" s="85"/>
      <c r="AE95" s="82"/>
      <c r="AF95" s="82"/>
      <c r="AG95" s="82"/>
      <c r="AH95" s="82"/>
      <c r="AI95" s="82"/>
      <c r="AJ95" s="82"/>
      <c r="AK95" s="82"/>
      <c r="AL95" s="82"/>
      <c r="AM95" s="82"/>
      <c r="AN95" s="82"/>
      <c r="AO95" s="82"/>
      <c r="AP95" s="82"/>
      <c r="AQ95" s="82"/>
      <c r="AR95" s="82"/>
      <c r="AS95" s="82"/>
      <c r="AT95" s="82"/>
    </row>
    <row r="96" customFormat="false" ht="15" hidden="false" customHeight="false" outlineLevel="0" collapsed="false">
      <c r="A96" s="79" t="n">
        <v>30</v>
      </c>
      <c r="C96" s="110"/>
      <c r="E96" s="107"/>
      <c r="F96" s="108"/>
      <c r="G96" s="86"/>
      <c r="H96" s="86"/>
      <c r="I96" s="86"/>
      <c r="J96" s="86"/>
      <c r="K96" s="86"/>
      <c r="L96" s="86"/>
      <c r="M96" s="86"/>
      <c r="N96" s="86"/>
      <c r="O96" s="86"/>
      <c r="P96" s="86"/>
      <c r="Q96" s="86"/>
      <c r="R96" s="79"/>
      <c r="S96" s="79"/>
      <c r="T96" s="82"/>
      <c r="U96" s="79"/>
      <c r="V96" s="79"/>
      <c r="W96" s="79"/>
      <c r="X96" s="79"/>
      <c r="Y96" s="79"/>
      <c r="Z96" s="79"/>
      <c r="AA96" s="82"/>
      <c r="AB96" s="85"/>
      <c r="AC96" s="82"/>
      <c r="AD96" s="85"/>
      <c r="AE96" s="82"/>
      <c r="AF96" s="82"/>
      <c r="AG96" s="82"/>
      <c r="AH96" s="82"/>
      <c r="AI96" s="82"/>
      <c r="AJ96" s="82"/>
      <c r="AK96" s="82"/>
      <c r="AL96" s="82"/>
      <c r="AM96" s="82"/>
      <c r="AN96" s="82"/>
      <c r="AO96" s="82"/>
      <c r="AP96" s="82"/>
      <c r="AQ96" s="82"/>
      <c r="AR96" s="82"/>
      <c r="AS96" s="82"/>
      <c r="AT96" s="82"/>
    </row>
    <row r="97" customFormat="false" ht="15" hidden="false" customHeight="false" outlineLevel="0" collapsed="false">
      <c r="A97" s="79"/>
      <c r="B97" s="77" t="s">
        <v>1786</v>
      </c>
      <c r="C97" s="0"/>
      <c r="E97" s="107"/>
      <c r="F97" s="108"/>
      <c r="G97" s="86"/>
      <c r="H97" s="86"/>
      <c r="I97" s="86"/>
      <c r="J97" s="86"/>
      <c r="K97" s="86"/>
      <c r="L97" s="86"/>
      <c r="M97" s="86"/>
      <c r="N97" s="86"/>
      <c r="O97" s="86"/>
      <c r="P97" s="86"/>
      <c r="Q97" s="86"/>
      <c r="R97" s="79"/>
      <c r="S97" s="79"/>
      <c r="T97" s="82"/>
      <c r="U97" s="79"/>
      <c r="V97" s="79"/>
      <c r="W97" s="79"/>
      <c r="X97" s="79"/>
      <c r="Y97" s="79"/>
      <c r="Z97" s="79"/>
      <c r="AA97" s="82"/>
      <c r="AB97" s="85"/>
      <c r="AC97" s="82"/>
      <c r="AD97" s="85"/>
      <c r="AE97" s="82"/>
      <c r="AF97" s="82"/>
      <c r="AG97" s="82"/>
      <c r="AH97" s="82"/>
      <c r="AI97" s="82"/>
      <c r="AJ97" s="82"/>
      <c r="AK97" s="82"/>
      <c r="AL97" s="82"/>
      <c r="AM97" s="82"/>
      <c r="AN97" s="82"/>
      <c r="AO97" s="82"/>
      <c r="AP97" s="82"/>
      <c r="AQ97" s="82"/>
      <c r="AR97" s="82"/>
      <c r="AS97" s="82"/>
      <c r="AT97" s="82"/>
    </row>
    <row r="98" customFormat="false" ht="15" hidden="false" customHeight="false" outlineLevel="0" collapsed="false">
      <c r="A98" s="79"/>
      <c r="B98" s="88"/>
      <c r="C98" s="103"/>
      <c r="E98" s="109"/>
      <c r="F98" s="104"/>
      <c r="G98" s="86"/>
      <c r="H98" s="86"/>
      <c r="I98" s="86"/>
      <c r="J98" s="86"/>
      <c r="K98" s="86"/>
      <c r="L98" s="86"/>
      <c r="M98" s="86"/>
      <c r="N98" s="86"/>
      <c r="O98" s="86"/>
      <c r="P98" s="86"/>
      <c r="Q98" s="86"/>
      <c r="R98" s="79"/>
      <c r="S98" s="79"/>
      <c r="T98" s="82"/>
      <c r="U98" s="79"/>
      <c r="V98" s="79"/>
      <c r="W98" s="79"/>
      <c r="X98" s="79"/>
      <c r="Y98" s="79"/>
      <c r="Z98" s="79"/>
      <c r="AA98" s="82"/>
      <c r="AB98" s="85"/>
      <c r="AC98" s="82"/>
      <c r="AD98" s="85"/>
      <c r="AE98" s="82"/>
      <c r="AF98" s="82"/>
      <c r="AG98" s="82"/>
      <c r="AH98" s="82"/>
      <c r="AI98" s="82"/>
      <c r="AJ98" s="82"/>
      <c r="AK98" s="82"/>
      <c r="AL98" s="82"/>
      <c r="AM98" s="82"/>
      <c r="AN98" s="82"/>
      <c r="AO98" s="82"/>
      <c r="AP98" s="82"/>
      <c r="AQ98" s="82"/>
      <c r="AR98" s="82"/>
      <c r="AS98" s="82"/>
      <c r="AT98" s="82"/>
    </row>
    <row r="99" s="11" customFormat="true" ht="15" hidden="false" customHeight="false" outlineLevel="0" collapsed="false">
      <c r="A99" s="79" t="n">
        <v>1</v>
      </c>
      <c r="B99" s="102" t="s">
        <v>1787</v>
      </c>
      <c r="C99" s="88" t="s">
        <v>1788</v>
      </c>
      <c r="D99" s="102" t="s">
        <v>1787</v>
      </c>
      <c r="F99" s="104"/>
      <c r="G99" s="86"/>
      <c r="H99" s="86"/>
      <c r="I99" s="86"/>
      <c r="J99" s="86"/>
      <c r="K99" s="86"/>
      <c r="L99" s="86"/>
      <c r="M99" s="86"/>
      <c r="N99" s="86"/>
      <c r="O99" s="86"/>
      <c r="P99" s="86"/>
      <c r="Q99" s="86"/>
      <c r="R99" s="79"/>
      <c r="S99" s="79"/>
      <c r="T99" s="82"/>
      <c r="U99" s="79"/>
      <c r="V99" s="79"/>
      <c r="W99" s="79"/>
      <c r="X99" s="79"/>
      <c r="Y99" s="79"/>
      <c r="Z99" s="79"/>
      <c r="AA99" s="89"/>
      <c r="AB99" s="90"/>
      <c r="AC99" s="91"/>
      <c r="AD99" s="90"/>
      <c r="AE99" s="91"/>
      <c r="AF99" s="89"/>
      <c r="AG99" s="89"/>
      <c r="AH99" s="89"/>
      <c r="AI99" s="89"/>
      <c r="AJ99" s="89"/>
      <c r="AK99" s="89"/>
      <c r="AL99" s="89"/>
      <c r="AM99" s="89"/>
      <c r="AN99" s="89"/>
      <c r="AO99" s="89"/>
      <c r="AP99" s="89"/>
      <c r="AQ99" s="89"/>
      <c r="AR99" s="89"/>
      <c r="AS99" s="89"/>
      <c r="AT99" s="89"/>
    </row>
    <row r="100" customFormat="false" ht="15" hidden="false" customHeight="false" outlineLevel="0" collapsed="false">
      <c r="A100" s="79" t="n">
        <v>2</v>
      </c>
      <c r="B100" s="102" t="s">
        <v>243</v>
      </c>
      <c r="C100" s="88" t="s">
        <v>1789</v>
      </c>
      <c r="D100" s="102" t="s">
        <v>243</v>
      </c>
      <c r="F100" s="104"/>
      <c r="G100" s="86"/>
      <c r="H100" s="86"/>
      <c r="I100" s="86"/>
      <c r="J100" s="86"/>
      <c r="K100" s="86"/>
      <c r="L100" s="86"/>
      <c r="M100" s="86"/>
      <c r="N100" s="86"/>
      <c r="O100" s="86"/>
      <c r="P100" s="86"/>
      <c r="Q100" s="86"/>
      <c r="R100" s="79"/>
      <c r="S100" s="79"/>
      <c r="T100" s="82"/>
      <c r="U100" s="79"/>
      <c r="V100" s="79"/>
      <c r="W100" s="79"/>
      <c r="X100" s="79"/>
      <c r="Y100" s="79"/>
      <c r="Z100" s="79"/>
      <c r="AA100" s="82"/>
      <c r="AB100" s="85"/>
      <c r="AC100" s="79"/>
      <c r="AD100" s="85"/>
      <c r="AE100" s="79"/>
      <c r="AF100" s="82"/>
      <c r="AG100" s="82"/>
      <c r="AH100" s="82"/>
      <c r="AI100" s="82"/>
      <c r="AJ100" s="82"/>
      <c r="AK100" s="82"/>
      <c r="AL100" s="82"/>
      <c r="AM100" s="82"/>
      <c r="AN100" s="82"/>
      <c r="AO100" s="82"/>
      <c r="AP100" s="82"/>
      <c r="AQ100" s="82"/>
      <c r="AR100" s="82"/>
      <c r="AS100" s="82"/>
      <c r="AT100" s="82"/>
    </row>
    <row r="101" customFormat="false" ht="15" hidden="false" customHeight="false" outlineLevel="0" collapsed="false">
      <c r="A101" s="79" t="n">
        <v>3</v>
      </c>
      <c r="B101" s="102" t="s">
        <v>1790</v>
      </c>
      <c r="C101" s="88" t="s">
        <v>1791</v>
      </c>
      <c r="D101" s="102" t="s">
        <v>1790</v>
      </c>
      <c r="F101" s="104"/>
      <c r="G101" s="86"/>
      <c r="H101" s="86"/>
      <c r="I101" s="86"/>
      <c r="J101" s="86"/>
      <c r="K101" s="86"/>
      <c r="L101" s="86"/>
      <c r="M101" s="86"/>
      <c r="N101" s="86"/>
      <c r="O101" s="86"/>
      <c r="P101" s="86"/>
      <c r="Q101" s="86"/>
      <c r="R101" s="79"/>
      <c r="S101" s="79"/>
      <c r="T101" s="82"/>
      <c r="U101" s="79"/>
      <c r="V101" s="79"/>
      <c r="W101" s="79"/>
      <c r="X101" s="79"/>
      <c r="Y101" s="79"/>
      <c r="Z101" s="79"/>
      <c r="AA101" s="82"/>
      <c r="AB101" s="85"/>
      <c r="AC101" s="79"/>
      <c r="AD101" s="85"/>
      <c r="AE101" s="79"/>
      <c r="AF101" s="82"/>
      <c r="AG101" s="82"/>
      <c r="AH101" s="82"/>
      <c r="AI101" s="82"/>
      <c r="AJ101" s="82"/>
      <c r="AK101" s="82"/>
      <c r="AL101" s="82"/>
      <c r="AM101" s="82"/>
      <c r="AN101" s="82"/>
      <c r="AO101" s="82"/>
      <c r="AP101" s="82"/>
      <c r="AQ101" s="82"/>
      <c r="AR101" s="82"/>
      <c r="AS101" s="82"/>
      <c r="AT101" s="82"/>
    </row>
    <row r="102" customFormat="false" ht="15" hidden="false" customHeight="false" outlineLevel="0" collapsed="false">
      <c r="A102" s="79" t="n">
        <v>4</v>
      </c>
      <c r="B102" s="102" t="s">
        <v>247</v>
      </c>
      <c r="C102" s="88" t="s">
        <v>1792</v>
      </c>
      <c r="D102" s="102" t="s">
        <v>247</v>
      </c>
      <c r="F102" s="104"/>
      <c r="G102" s="86"/>
      <c r="H102" s="86"/>
      <c r="I102" s="86"/>
      <c r="J102" s="86"/>
      <c r="K102" s="86"/>
      <c r="L102" s="86"/>
      <c r="M102" s="86"/>
      <c r="N102" s="86"/>
      <c r="O102" s="86"/>
      <c r="P102" s="86"/>
      <c r="Q102" s="86"/>
      <c r="R102" s="79"/>
      <c r="S102" s="79"/>
      <c r="T102" s="82"/>
      <c r="U102" s="79"/>
      <c r="V102" s="79"/>
      <c r="W102" s="79"/>
      <c r="X102" s="79"/>
      <c r="Y102" s="79"/>
      <c r="Z102" s="79"/>
      <c r="AA102" s="82"/>
      <c r="AB102" s="85"/>
      <c r="AC102" s="79"/>
      <c r="AD102" s="85"/>
      <c r="AE102" s="79"/>
      <c r="AF102" s="82"/>
      <c r="AG102" s="82"/>
      <c r="AH102" s="82"/>
      <c r="AI102" s="82"/>
      <c r="AJ102" s="82"/>
      <c r="AK102" s="82"/>
      <c r="AL102" s="82"/>
      <c r="AM102" s="82"/>
      <c r="AN102" s="82"/>
      <c r="AO102" s="82"/>
      <c r="AP102" s="82"/>
      <c r="AQ102" s="82"/>
      <c r="AR102" s="82"/>
      <c r="AS102" s="82"/>
      <c r="AT102" s="82"/>
    </row>
    <row r="103" customFormat="false" ht="15" hidden="false" customHeight="false" outlineLevel="0" collapsed="false">
      <c r="A103" s="79" t="n">
        <v>5</v>
      </c>
      <c r="B103" s="102" t="s">
        <v>1793</v>
      </c>
      <c r="C103" s="88" t="s">
        <v>1794</v>
      </c>
      <c r="D103" s="102" t="s">
        <v>1793</v>
      </c>
      <c r="F103" s="104"/>
      <c r="G103" s="86"/>
      <c r="H103" s="86"/>
      <c r="I103" s="86"/>
      <c r="J103" s="86"/>
      <c r="K103" s="86"/>
      <c r="L103" s="86"/>
      <c r="M103" s="86"/>
      <c r="N103" s="86"/>
      <c r="O103" s="86"/>
      <c r="P103" s="86"/>
      <c r="Q103" s="86"/>
      <c r="R103" s="79"/>
      <c r="S103" s="79"/>
      <c r="T103" s="82"/>
      <c r="U103" s="79"/>
      <c r="V103" s="79"/>
      <c r="W103" s="79"/>
      <c r="X103" s="79"/>
      <c r="Y103" s="79"/>
      <c r="Z103" s="79"/>
      <c r="AA103" s="82"/>
      <c r="AB103" s="85"/>
      <c r="AC103" s="79"/>
      <c r="AD103" s="85"/>
      <c r="AE103" s="79"/>
      <c r="AF103" s="82"/>
      <c r="AG103" s="82"/>
      <c r="AH103" s="82"/>
      <c r="AI103" s="82"/>
      <c r="AJ103" s="82"/>
      <c r="AK103" s="82"/>
      <c r="AL103" s="82"/>
      <c r="AM103" s="82"/>
      <c r="AN103" s="82"/>
      <c r="AO103" s="82"/>
      <c r="AP103" s="82"/>
      <c r="AQ103" s="82"/>
      <c r="AR103" s="82"/>
      <c r="AS103" s="82"/>
      <c r="AT103" s="82"/>
    </row>
    <row r="104" customFormat="false" ht="15" hidden="false" customHeight="false" outlineLevel="0" collapsed="false">
      <c r="A104" s="79" t="n">
        <v>6</v>
      </c>
      <c r="B104" s="102" t="s">
        <v>1795</v>
      </c>
      <c r="C104" s="88" t="s">
        <v>1796</v>
      </c>
      <c r="D104" s="102" t="s">
        <v>1795</v>
      </c>
      <c r="F104" s="104"/>
      <c r="G104" s="86"/>
      <c r="H104" s="86"/>
      <c r="I104" s="86"/>
      <c r="J104" s="86"/>
      <c r="K104" s="86"/>
      <c r="L104" s="86"/>
      <c r="M104" s="86"/>
      <c r="N104" s="86"/>
      <c r="O104" s="86"/>
      <c r="P104" s="86"/>
      <c r="Q104" s="86"/>
      <c r="R104" s="79"/>
      <c r="S104" s="79"/>
      <c r="T104" s="82"/>
      <c r="U104" s="79"/>
      <c r="V104" s="79"/>
      <c r="W104" s="79"/>
      <c r="X104" s="79"/>
      <c r="Y104" s="79"/>
      <c r="Z104" s="79"/>
      <c r="AA104" s="82"/>
      <c r="AB104" s="85"/>
      <c r="AC104" s="79"/>
      <c r="AD104" s="85"/>
      <c r="AE104" s="79"/>
      <c r="AF104" s="82"/>
      <c r="AG104" s="82"/>
      <c r="AH104" s="82"/>
      <c r="AI104" s="82"/>
      <c r="AJ104" s="82"/>
      <c r="AK104" s="82"/>
      <c r="AL104" s="82"/>
      <c r="AM104" s="82"/>
      <c r="AN104" s="82"/>
      <c r="AO104" s="82"/>
      <c r="AP104" s="82"/>
      <c r="AQ104" s="82"/>
      <c r="AR104" s="82"/>
      <c r="AS104" s="82"/>
      <c r="AT104" s="82"/>
    </row>
    <row r="105" customFormat="false" ht="15" hidden="false" customHeight="false" outlineLevel="0" collapsed="false">
      <c r="A105" s="79" t="n">
        <v>7</v>
      </c>
      <c r="B105" s="102" t="s">
        <v>253</v>
      </c>
      <c r="C105" s="88" t="s">
        <v>1797</v>
      </c>
      <c r="D105" s="102" t="s">
        <v>253</v>
      </c>
      <c r="F105" s="104"/>
      <c r="G105" s="86"/>
      <c r="H105" s="86"/>
      <c r="I105" s="86"/>
      <c r="J105" s="86"/>
      <c r="K105" s="86"/>
      <c r="L105" s="86"/>
      <c r="M105" s="86"/>
      <c r="N105" s="86"/>
      <c r="O105" s="86"/>
      <c r="P105" s="86"/>
      <c r="Q105" s="86"/>
      <c r="R105" s="79"/>
      <c r="S105" s="79"/>
      <c r="T105" s="82"/>
      <c r="U105" s="79"/>
      <c r="V105" s="79"/>
      <c r="W105" s="79"/>
      <c r="X105" s="79"/>
      <c r="Y105" s="79"/>
      <c r="Z105" s="79"/>
      <c r="AA105" s="82"/>
      <c r="AB105" s="85"/>
      <c r="AC105" s="79"/>
      <c r="AD105" s="85"/>
      <c r="AE105" s="79"/>
      <c r="AF105" s="82"/>
      <c r="AG105" s="82"/>
      <c r="AH105" s="82"/>
      <c r="AI105" s="82"/>
      <c r="AJ105" s="82"/>
      <c r="AK105" s="82"/>
      <c r="AL105" s="82"/>
      <c r="AM105" s="82"/>
      <c r="AN105" s="82"/>
      <c r="AO105" s="82"/>
      <c r="AP105" s="82"/>
      <c r="AQ105" s="82"/>
      <c r="AR105" s="82"/>
      <c r="AS105" s="82"/>
      <c r="AT105" s="82"/>
    </row>
    <row r="106" s="11" customFormat="true" ht="15" hidden="false" customHeight="false" outlineLevel="0" collapsed="false">
      <c r="A106" s="79" t="n">
        <v>8</v>
      </c>
      <c r="B106" s="102" t="s">
        <v>255</v>
      </c>
      <c r="C106" s="88" t="s">
        <v>1798</v>
      </c>
      <c r="D106" s="102" t="s">
        <v>255</v>
      </c>
      <c r="F106" s="108"/>
      <c r="G106" s="86"/>
      <c r="H106" s="86"/>
      <c r="I106" s="86"/>
      <c r="J106" s="86"/>
      <c r="K106" s="86"/>
      <c r="L106" s="86"/>
      <c r="M106" s="86"/>
      <c r="N106" s="86"/>
      <c r="O106" s="86"/>
      <c r="P106" s="86"/>
      <c r="Q106" s="86"/>
      <c r="R106" s="79"/>
      <c r="S106" s="79"/>
      <c r="T106" s="82"/>
      <c r="U106" s="79"/>
      <c r="V106" s="79"/>
      <c r="W106" s="79"/>
      <c r="X106" s="79"/>
      <c r="Y106" s="79"/>
      <c r="Z106" s="79"/>
      <c r="AA106" s="89"/>
      <c r="AB106" s="90"/>
      <c r="AC106" s="91"/>
      <c r="AD106" s="90"/>
      <c r="AE106" s="91"/>
      <c r="AF106" s="89"/>
      <c r="AG106" s="89"/>
      <c r="AH106" s="89"/>
      <c r="AI106" s="89"/>
      <c r="AJ106" s="89"/>
      <c r="AK106" s="89"/>
      <c r="AL106" s="89"/>
      <c r="AM106" s="89"/>
      <c r="AN106" s="89"/>
      <c r="AO106" s="89"/>
      <c r="AP106" s="89"/>
      <c r="AQ106" s="89"/>
      <c r="AR106" s="89"/>
      <c r="AS106" s="89"/>
      <c r="AT106" s="89"/>
    </row>
    <row r="107" customFormat="false" ht="15" hidden="false" customHeight="false" outlineLevel="0" collapsed="false">
      <c r="A107" s="79" t="n">
        <v>9</v>
      </c>
      <c r="B107" s="77" t="s">
        <v>1799</v>
      </c>
      <c r="C107" s="88" t="s">
        <v>1800</v>
      </c>
      <c r="D107" s="77" t="s">
        <v>1799</v>
      </c>
      <c r="F107" s="104"/>
      <c r="G107" s="79"/>
      <c r="H107" s="79"/>
      <c r="I107" s="79"/>
      <c r="J107" s="79"/>
      <c r="K107" s="79"/>
      <c r="L107" s="79"/>
      <c r="M107" s="79"/>
      <c r="N107" s="79"/>
      <c r="O107" s="79"/>
      <c r="P107" s="79"/>
      <c r="Q107" s="79"/>
      <c r="R107" s="79"/>
      <c r="S107" s="79"/>
      <c r="T107" s="82"/>
      <c r="U107" s="79"/>
      <c r="V107" s="79"/>
      <c r="W107" s="79"/>
      <c r="X107" s="79"/>
      <c r="Y107" s="79"/>
      <c r="Z107" s="79"/>
      <c r="AA107" s="82"/>
      <c r="AB107" s="85"/>
      <c r="AC107" s="79"/>
      <c r="AD107" s="85"/>
      <c r="AE107" s="79"/>
      <c r="AF107" s="82"/>
      <c r="AG107" s="82"/>
      <c r="AH107" s="82"/>
      <c r="AI107" s="82"/>
      <c r="AJ107" s="82"/>
      <c r="AK107" s="82"/>
      <c r="AL107" s="82"/>
      <c r="AM107" s="82"/>
      <c r="AN107" s="82"/>
      <c r="AO107" s="82"/>
      <c r="AP107" s="82"/>
      <c r="AQ107" s="82"/>
      <c r="AR107" s="82"/>
      <c r="AS107" s="82"/>
      <c r="AT107" s="82"/>
    </row>
    <row r="108" customFormat="false" ht="15" hidden="false" customHeight="false" outlineLevel="0" collapsed="false">
      <c r="A108" s="79" t="n">
        <v>10</v>
      </c>
      <c r="B108" s="102" t="s">
        <v>1801</v>
      </c>
      <c r="C108" s="88" t="s">
        <v>1802</v>
      </c>
      <c r="D108" s="102" t="s">
        <v>1801</v>
      </c>
      <c r="F108" s="104"/>
      <c r="G108" s="79"/>
      <c r="H108" s="79"/>
      <c r="I108" s="79"/>
      <c r="J108" s="79"/>
      <c r="K108" s="79"/>
      <c r="L108" s="79"/>
      <c r="M108" s="79"/>
      <c r="N108" s="79"/>
      <c r="O108" s="79"/>
      <c r="P108" s="79"/>
      <c r="Q108" s="79"/>
      <c r="R108" s="79"/>
      <c r="S108" s="79"/>
      <c r="T108" s="82"/>
      <c r="U108" s="79"/>
      <c r="V108" s="79"/>
      <c r="W108" s="79"/>
      <c r="X108" s="79"/>
      <c r="Y108" s="79"/>
      <c r="Z108" s="79"/>
      <c r="AA108" s="82"/>
      <c r="AB108" s="85"/>
      <c r="AC108" s="79"/>
      <c r="AD108" s="85"/>
      <c r="AE108" s="79"/>
      <c r="AF108" s="82"/>
      <c r="AG108" s="82"/>
      <c r="AH108" s="82"/>
      <c r="AI108" s="82"/>
      <c r="AJ108" s="82"/>
      <c r="AK108" s="82"/>
      <c r="AL108" s="82"/>
      <c r="AM108" s="82"/>
      <c r="AN108" s="82"/>
      <c r="AO108" s="82"/>
      <c r="AP108" s="82"/>
      <c r="AQ108" s="82"/>
      <c r="AR108" s="82"/>
      <c r="AS108" s="82"/>
      <c r="AT108" s="82"/>
    </row>
    <row r="109" customFormat="false" ht="15" hidden="false" customHeight="false" outlineLevel="0" collapsed="false">
      <c r="A109" s="79" t="n">
        <v>11</v>
      </c>
      <c r="B109" s="102" t="s">
        <v>1803</v>
      </c>
      <c r="C109" s="88" t="s">
        <v>1804</v>
      </c>
      <c r="D109" s="102" t="s">
        <v>1803</v>
      </c>
      <c r="F109" s="104"/>
      <c r="G109" s="79"/>
      <c r="H109" s="79"/>
      <c r="I109" s="79"/>
      <c r="J109" s="79"/>
      <c r="K109" s="79"/>
      <c r="L109" s="79"/>
      <c r="M109" s="79"/>
      <c r="N109" s="79"/>
      <c r="O109" s="79"/>
      <c r="P109" s="79"/>
      <c r="Q109" s="79"/>
      <c r="R109" s="79"/>
      <c r="S109" s="79"/>
      <c r="T109" s="82"/>
      <c r="U109" s="79"/>
      <c r="V109" s="79"/>
      <c r="W109" s="79"/>
      <c r="X109" s="79"/>
      <c r="Y109" s="79"/>
      <c r="Z109" s="79"/>
      <c r="AA109" s="82"/>
      <c r="AB109" s="85"/>
      <c r="AC109" s="79"/>
      <c r="AD109" s="85"/>
      <c r="AE109" s="79"/>
      <c r="AF109" s="82"/>
      <c r="AG109" s="82"/>
      <c r="AH109" s="82"/>
      <c r="AI109" s="82"/>
      <c r="AJ109" s="82"/>
      <c r="AK109" s="82"/>
      <c r="AL109" s="82"/>
      <c r="AM109" s="82"/>
      <c r="AN109" s="82"/>
      <c r="AO109" s="82"/>
      <c r="AP109" s="82"/>
      <c r="AQ109" s="82"/>
      <c r="AR109" s="82"/>
      <c r="AS109" s="82"/>
      <c r="AT109" s="82"/>
    </row>
    <row r="110" customFormat="false" ht="15" hidden="false" customHeight="false" outlineLevel="0" collapsed="false">
      <c r="A110" s="79" t="n">
        <v>12</v>
      </c>
      <c r="B110" s="102" t="s">
        <v>1805</v>
      </c>
      <c r="C110" s="88" t="s">
        <v>1806</v>
      </c>
      <c r="D110" s="102" t="s">
        <v>1805</v>
      </c>
      <c r="F110" s="108"/>
      <c r="G110" s="79"/>
      <c r="H110" s="79"/>
      <c r="I110" s="79"/>
      <c r="J110" s="79"/>
      <c r="K110" s="79"/>
      <c r="L110" s="79"/>
      <c r="M110" s="79"/>
      <c r="N110" s="79"/>
      <c r="O110" s="79"/>
      <c r="P110" s="79"/>
      <c r="Q110" s="79"/>
      <c r="R110" s="79"/>
      <c r="S110" s="79"/>
      <c r="T110" s="82"/>
      <c r="U110" s="79"/>
      <c r="V110" s="79"/>
      <c r="W110" s="79"/>
      <c r="X110" s="79"/>
      <c r="Y110" s="79"/>
      <c r="Z110" s="79"/>
      <c r="AA110" s="82"/>
      <c r="AB110" s="85"/>
      <c r="AC110" s="79"/>
      <c r="AD110" s="85"/>
      <c r="AE110" s="79"/>
      <c r="AF110" s="82"/>
      <c r="AG110" s="82"/>
      <c r="AH110" s="82"/>
      <c r="AI110" s="82"/>
      <c r="AJ110" s="82"/>
      <c r="AK110" s="82"/>
      <c r="AL110" s="82"/>
      <c r="AM110" s="82"/>
      <c r="AN110" s="82"/>
      <c r="AO110" s="82"/>
      <c r="AP110" s="82"/>
      <c r="AQ110" s="82"/>
      <c r="AR110" s="82"/>
      <c r="AS110" s="82"/>
      <c r="AT110" s="82"/>
    </row>
    <row r="111" customFormat="false" ht="15" hidden="false" customHeight="false" outlineLevel="0" collapsed="false">
      <c r="A111" s="79" t="n">
        <v>13</v>
      </c>
      <c r="B111" s="102" t="s">
        <v>1807</v>
      </c>
      <c r="C111" s="88" t="s">
        <v>1808</v>
      </c>
      <c r="D111" s="102" t="s">
        <v>1807</v>
      </c>
      <c r="F111" s="104"/>
      <c r="G111" s="79"/>
      <c r="H111" s="79"/>
      <c r="I111" s="79"/>
      <c r="J111" s="79"/>
      <c r="K111" s="79"/>
      <c r="L111" s="79"/>
      <c r="M111" s="79"/>
      <c r="N111" s="79"/>
      <c r="O111" s="79"/>
      <c r="P111" s="79"/>
      <c r="Q111" s="79"/>
      <c r="R111" s="79"/>
      <c r="S111" s="79"/>
      <c r="T111" s="82"/>
      <c r="U111" s="79"/>
      <c r="V111" s="79"/>
      <c r="W111" s="79"/>
      <c r="X111" s="79"/>
      <c r="Y111" s="79"/>
      <c r="Z111" s="79"/>
      <c r="AA111" s="82"/>
      <c r="AB111" s="85"/>
      <c r="AC111" s="79"/>
      <c r="AD111" s="85"/>
      <c r="AE111" s="79"/>
      <c r="AF111" s="82"/>
      <c r="AG111" s="82"/>
      <c r="AH111" s="82"/>
      <c r="AI111" s="82"/>
      <c r="AJ111" s="82"/>
      <c r="AK111" s="82"/>
      <c r="AL111" s="82"/>
      <c r="AM111" s="82"/>
      <c r="AN111" s="82"/>
      <c r="AO111" s="82"/>
      <c r="AP111" s="82"/>
      <c r="AQ111" s="82"/>
      <c r="AR111" s="82"/>
      <c r="AS111" s="82"/>
      <c r="AT111" s="82"/>
    </row>
    <row r="112" customFormat="false" ht="15" hidden="false" customHeight="false" outlineLevel="0" collapsed="false">
      <c r="A112" s="79" t="n">
        <v>14</v>
      </c>
      <c r="B112" s="102" t="s">
        <v>267</v>
      </c>
      <c r="C112" s="88" t="s">
        <v>1809</v>
      </c>
      <c r="D112" s="102" t="s">
        <v>267</v>
      </c>
      <c r="F112" s="104"/>
      <c r="G112" s="79"/>
      <c r="H112" s="79"/>
      <c r="I112" s="79"/>
      <c r="J112" s="79"/>
      <c r="K112" s="79"/>
      <c r="L112" s="79"/>
      <c r="M112" s="79"/>
      <c r="N112" s="79"/>
      <c r="O112" s="79"/>
      <c r="P112" s="79"/>
      <c r="Q112" s="79"/>
      <c r="R112" s="79"/>
      <c r="S112" s="79"/>
      <c r="T112" s="82"/>
      <c r="U112" s="79"/>
      <c r="V112" s="79"/>
      <c r="W112" s="79"/>
      <c r="X112" s="79"/>
      <c r="Y112" s="79"/>
      <c r="Z112" s="79"/>
      <c r="AA112" s="82"/>
      <c r="AB112" s="85"/>
      <c r="AC112" s="79"/>
      <c r="AD112" s="85"/>
      <c r="AE112" s="79"/>
      <c r="AF112" s="82"/>
      <c r="AG112" s="82"/>
      <c r="AH112" s="82"/>
      <c r="AI112" s="82"/>
      <c r="AJ112" s="82"/>
      <c r="AK112" s="82"/>
      <c r="AL112" s="82"/>
      <c r="AM112" s="82"/>
      <c r="AN112" s="82"/>
      <c r="AO112" s="82"/>
      <c r="AP112" s="82"/>
      <c r="AQ112" s="82"/>
      <c r="AR112" s="82"/>
      <c r="AS112" s="82"/>
      <c r="AT112" s="82"/>
    </row>
    <row r="113" s="11" customFormat="true" ht="15" hidden="false" customHeight="false" outlineLevel="0" collapsed="false">
      <c r="A113" s="79" t="n">
        <v>15</v>
      </c>
      <c r="B113" s="102" t="s">
        <v>1810</v>
      </c>
      <c r="C113" s="88" t="s">
        <v>1811</v>
      </c>
      <c r="D113" s="102" t="s">
        <v>1810</v>
      </c>
      <c r="F113" s="104"/>
      <c r="G113" s="86"/>
      <c r="H113" s="86"/>
      <c r="I113" s="86"/>
      <c r="J113" s="86"/>
      <c r="K113" s="86"/>
      <c r="L113" s="86"/>
      <c r="M113" s="86"/>
      <c r="N113" s="86"/>
      <c r="O113" s="86"/>
      <c r="P113" s="86"/>
      <c r="Q113" s="86"/>
      <c r="R113" s="79"/>
      <c r="S113" s="79"/>
      <c r="T113" s="82"/>
      <c r="U113" s="79"/>
      <c r="V113" s="79"/>
      <c r="W113" s="79"/>
      <c r="X113" s="79"/>
      <c r="Y113" s="79"/>
      <c r="Z113" s="79"/>
      <c r="AA113" s="89"/>
      <c r="AB113" s="90"/>
      <c r="AC113" s="91"/>
      <c r="AD113" s="90"/>
      <c r="AE113" s="91"/>
      <c r="AF113" s="89"/>
      <c r="AG113" s="89"/>
      <c r="AH113" s="89"/>
      <c r="AI113" s="89"/>
      <c r="AJ113" s="89"/>
      <c r="AK113" s="89"/>
      <c r="AL113" s="89"/>
      <c r="AM113" s="89"/>
      <c r="AN113" s="89"/>
      <c r="AO113" s="89"/>
      <c r="AP113" s="89"/>
      <c r="AQ113" s="89"/>
      <c r="AR113" s="89"/>
      <c r="AS113" s="89"/>
      <c r="AT113" s="89"/>
    </row>
    <row r="114" customFormat="false" ht="15" hidden="false" customHeight="false" outlineLevel="0" collapsed="false">
      <c r="A114" s="79" t="n">
        <v>16</v>
      </c>
      <c r="B114" s="102" t="s">
        <v>1812</v>
      </c>
      <c r="C114" s="88" t="s">
        <v>1813</v>
      </c>
      <c r="D114" s="102" t="s">
        <v>1812</v>
      </c>
      <c r="F114" s="104"/>
      <c r="G114" s="86"/>
      <c r="H114" s="86"/>
      <c r="I114" s="86"/>
      <c r="J114" s="86"/>
      <c r="K114" s="86"/>
      <c r="L114" s="86"/>
      <c r="M114" s="86"/>
      <c r="N114" s="86"/>
      <c r="O114" s="86"/>
      <c r="P114" s="86"/>
      <c r="Q114" s="86"/>
      <c r="R114" s="79"/>
      <c r="S114" s="79"/>
      <c r="T114" s="82"/>
      <c r="U114" s="79"/>
      <c r="V114" s="79"/>
      <c r="W114" s="79"/>
      <c r="X114" s="79"/>
      <c r="Y114" s="79"/>
      <c r="Z114" s="79"/>
      <c r="AA114" s="82"/>
      <c r="AB114" s="85"/>
      <c r="AC114" s="79"/>
      <c r="AD114" s="85"/>
      <c r="AE114" s="79"/>
      <c r="AF114" s="82"/>
      <c r="AG114" s="82"/>
      <c r="AH114" s="82"/>
      <c r="AI114" s="82"/>
      <c r="AJ114" s="82"/>
      <c r="AK114" s="82"/>
      <c r="AL114" s="82"/>
      <c r="AM114" s="82"/>
      <c r="AN114" s="82"/>
      <c r="AO114" s="82"/>
      <c r="AP114" s="82"/>
      <c r="AQ114" s="82"/>
      <c r="AR114" s="82"/>
      <c r="AS114" s="82"/>
      <c r="AT114" s="82"/>
    </row>
    <row r="115" customFormat="false" ht="15" hidden="false" customHeight="false" outlineLevel="0" collapsed="false">
      <c r="A115" s="79" t="n">
        <v>17</v>
      </c>
      <c r="B115" s="102" t="s">
        <v>1814</v>
      </c>
      <c r="C115" s="88" t="s">
        <v>1815</v>
      </c>
      <c r="D115" s="102" t="s">
        <v>1814</v>
      </c>
      <c r="F115" s="104"/>
      <c r="G115" s="86"/>
      <c r="H115" s="86"/>
      <c r="I115" s="86"/>
      <c r="J115" s="86"/>
      <c r="K115" s="86"/>
      <c r="L115" s="86"/>
      <c r="M115" s="86"/>
      <c r="N115" s="86"/>
      <c r="O115" s="86"/>
      <c r="P115" s="86"/>
      <c r="Q115" s="86"/>
      <c r="R115" s="79"/>
      <c r="S115" s="79"/>
      <c r="T115" s="82"/>
      <c r="U115" s="79"/>
      <c r="V115" s="79"/>
      <c r="W115" s="79"/>
      <c r="X115" s="79"/>
      <c r="Y115" s="79"/>
      <c r="Z115" s="79"/>
      <c r="AA115" s="82"/>
      <c r="AB115" s="85"/>
      <c r="AC115" s="79"/>
      <c r="AD115" s="85"/>
      <c r="AE115" s="79"/>
      <c r="AF115" s="82"/>
      <c r="AG115" s="82"/>
      <c r="AH115" s="82"/>
      <c r="AI115" s="82"/>
      <c r="AJ115" s="82"/>
      <c r="AK115" s="82"/>
      <c r="AL115" s="82"/>
      <c r="AM115" s="82"/>
      <c r="AN115" s="82"/>
      <c r="AO115" s="82"/>
      <c r="AP115" s="82"/>
      <c r="AQ115" s="82"/>
      <c r="AR115" s="82"/>
      <c r="AS115" s="82"/>
      <c r="AT115" s="82"/>
    </row>
    <row r="116" customFormat="false" ht="15" hidden="false" customHeight="false" outlineLevel="0" collapsed="false">
      <c r="A116" s="79" t="n">
        <v>18</v>
      </c>
      <c r="B116" s="102" t="s">
        <v>1816</v>
      </c>
      <c r="C116" s="88" t="s">
        <v>1817</v>
      </c>
      <c r="D116" s="102" t="s">
        <v>1816</v>
      </c>
      <c r="F116" s="104"/>
      <c r="G116" s="86"/>
      <c r="H116" s="86"/>
      <c r="I116" s="86"/>
      <c r="J116" s="86"/>
      <c r="K116" s="86"/>
      <c r="L116" s="86"/>
      <c r="M116" s="86"/>
      <c r="N116" s="86"/>
      <c r="O116" s="86"/>
      <c r="P116" s="86"/>
      <c r="Q116" s="86"/>
      <c r="R116" s="79"/>
      <c r="S116" s="79"/>
      <c r="T116" s="82"/>
      <c r="U116" s="79"/>
      <c r="V116" s="79"/>
      <c r="W116" s="79"/>
      <c r="X116" s="79"/>
      <c r="Y116" s="79"/>
      <c r="Z116" s="79"/>
      <c r="AA116" s="82"/>
      <c r="AB116" s="85"/>
      <c r="AC116" s="79"/>
      <c r="AD116" s="85"/>
      <c r="AE116" s="79"/>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79" t="n">
        <v>19</v>
      </c>
      <c r="B117" s="102" t="s">
        <v>1818</v>
      </c>
      <c r="C117" s="88" t="s">
        <v>1819</v>
      </c>
      <c r="D117" s="102" t="s">
        <v>1818</v>
      </c>
      <c r="F117" s="0"/>
      <c r="G117" s="86"/>
      <c r="H117" s="86"/>
      <c r="I117" s="86"/>
      <c r="J117" s="86"/>
      <c r="K117" s="86"/>
      <c r="L117" s="86"/>
      <c r="M117" s="86"/>
      <c r="N117" s="86"/>
      <c r="O117" s="86"/>
      <c r="P117" s="86"/>
      <c r="Q117" s="86"/>
      <c r="R117" s="79"/>
      <c r="S117" s="79"/>
      <c r="T117" s="82"/>
      <c r="U117" s="79"/>
      <c r="V117" s="79"/>
      <c r="W117" s="79"/>
      <c r="X117" s="79"/>
      <c r="Y117" s="79"/>
      <c r="Z117" s="79"/>
      <c r="AA117" s="82"/>
      <c r="AB117" s="85"/>
      <c r="AC117" s="79"/>
      <c r="AD117" s="85"/>
      <c r="AE117" s="79"/>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79" t="n">
        <v>20</v>
      </c>
      <c r="B118" s="102" t="s">
        <v>279</v>
      </c>
      <c r="C118" s="88" t="s">
        <v>1820</v>
      </c>
      <c r="D118" s="102" t="s">
        <v>279</v>
      </c>
      <c r="F118" s="0"/>
      <c r="G118" s="86"/>
      <c r="H118" s="86"/>
      <c r="I118" s="86"/>
      <c r="J118" s="86"/>
      <c r="K118" s="86"/>
      <c r="L118" s="86"/>
      <c r="M118" s="86"/>
      <c r="N118" s="86"/>
      <c r="O118" s="86"/>
      <c r="P118" s="86"/>
      <c r="Q118" s="86"/>
      <c r="R118" s="79"/>
      <c r="S118" s="79"/>
      <c r="T118" s="82"/>
      <c r="U118" s="79"/>
      <c r="V118" s="79"/>
      <c r="W118" s="79"/>
      <c r="X118" s="79"/>
      <c r="Y118" s="79"/>
      <c r="Z118" s="79"/>
      <c r="AA118" s="82"/>
      <c r="AB118" s="85"/>
      <c r="AC118" s="79"/>
      <c r="AD118" s="85"/>
      <c r="AE118" s="79"/>
      <c r="AF118" s="82"/>
      <c r="AG118" s="82"/>
      <c r="AH118" s="82"/>
      <c r="AI118" s="82"/>
      <c r="AJ118" s="82"/>
      <c r="AK118" s="82"/>
      <c r="AL118" s="82"/>
      <c r="AM118" s="82"/>
      <c r="AN118" s="82"/>
      <c r="AO118" s="82"/>
      <c r="AP118" s="82"/>
      <c r="AQ118" s="82"/>
      <c r="AR118" s="82"/>
      <c r="AS118" s="82"/>
      <c r="AT118" s="82"/>
    </row>
    <row r="119" customFormat="false" ht="15" hidden="false" customHeight="false" outlineLevel="0" collapsed="false">
      <c r="A119" s="79" t="n">
        <v>21</v>
      </c>
      <c r="B119" s="102" t="s">
        <v>1821</v>
      </c>
      <c r="C119" s="88" t="s">
        <v>1822</v>
      </c>
      <c r="D119" s="102" t="s">
        <v>1821</v>
      </c>
      <c r="F119" s="104"/>
      <c r="G119" s="86"/>
      <c r="H119" s="86"/>
      <c r="I119" s="86"/>
      <c r="J119" s="86"/>
      <c r="K119" s="86"/>
      <c r="L119" s="86"/>
      <c r="M119" s="86"/>
      <c r="N119" s="86"/>
      <c r="O119" s="86"/>
      <c r="P119" s="86"/>
      <c r="Q119" s="86"/>
      <c r="R119" s="79"/>
      <c r="S119" s="79"/>
      <c r="T119" s="82"/>
      <c r="U119" s="79"/>
      <c r="V119" s="79"/>
      <c r="W119" s="79"/>
      <c r="X119" s="79"/>
      <c r="Y119" s="79"/>
      <c r="Z119" s="79"/>
      <c r="AA119" s="82"/>
      <c r="AB119" s="85"/>
      <c r="AC119" s="79"/>
      <c r="AD119" s="85"/>
      <c r="AE119" s="79"/>
      <c r="AF119" s="82"/>
      <c r="AG119" s="82"/>
      <c r="AH119" s="82"/>
      <c r="AI119" s="82"/>
      <c r="AJ119" s="82"/>
      <c r="AK119" s="82"/>
      <c r="AL119" s="82"/>
      <c r="AM119" s="82"/>
      <c r="AN119" s="82"/>
      <c r="AO119" s="82"/>
      <c r="AP119" s="82"/>
      <c r="AQ119" s="82"/>
      <c r="AR119" s="82"/>
      <c r="AS119" s="82"/>
      <c r="AT119" s="82"/>
    </row>
    <row r="120" s="11" customFormat="true" ht="15" hidden="false" customHeight="false" outlineLevel="0" collapsed="false">
      <c r="A120" s="79" t="n">
        <v>22</v>
      </c>
      <c r="B120" s="111" t="s">
        <v>1823</v>
      </c>
      <c r="C120" s="88" t="s">
        <v>1824</v>
      </c>
      <c r="D120" s="111" t="s">
        <v>1823</v>
      </c>
      <c r="F120" s="104"/>
      <c r="G120" s="86"/>
      <c r="H120" s="86"/>
      <c r="I120" s="86"/>
      <c r="J120" s="86"/>
      <c r="K120" s="86"/>
      <c r="L120" s="86"/>
      <c r="M120" s="86"/>
      <c r="N120" s="86"/>
      <c r="O120" s="86"/>
      <c r="P120" s="86"/>
      <c r="Q120" s="86"/>
      <c r="R120" s="79"/>
      <c r="S120" s="79"/>
      <c r="T120" s="82"/>
      <c r="U120" s="79"/>
      <c r="V120" s="79"/>
      <c r="W120" s="79"/>
      <c r="X120" s="79"/>
      <c r="Y120" s="79"/>
      <c r="Z120" s="79"/>
      <c r="AA120" s="89"/>
      <c r="AB120" s="90"/>
      <c r="AC120" s="89"/>
      <c r="AD120" s="90"/>
      <c r="AE120" s="89"/>
      <c r="AF120" s="89"/>
      <c r="AG120" s="89"/>
      <c r="AH120" s="89"/>
      <c r="AI120" s="89"/>
      <c r="AJ120" s="89"/>
      <c r="AK120" s="89"/>
      <c r="AL120" s="89"/>
      <c r="AM120" s="89"/>
      <c r="AN120" s="89"/>
      <c r="AO120" s="89"/>
      <c r="AP120" s="89"/>
      <c r="AQ120" s="89"/>
      <c r="AR120" s="89"/>
      <c r="AS120" s="89"/>
      <c r="AT120" s="89"/>
    </row>
    <row r="121" customFormat="false" ht="15" hidden="false" customHeight="false" outlineLevel="0" collapsed="false">
      <c r="A121" s="79" t="n">
        <v>23</v>
      </c>
      <c r="B121" s="112" t="s">
        <v>1825</v>
      </c>
      <c r="C121" s="88" t="s">
        <v>1826</v>
      </c>
      <c r="D121" s="112" t="s">
        <v>1825</v>
      </c>
      <c r="F121" s="104"/>
      <c r="G121" s="86"/>
      <c r="H121" s="86"/>
      <c r="I121" s="86"/>
      <c r="J121" s="86"/>
      <c r="K121" s="86"/>
      <c r="L121" s="86"/>
      <c r="M121" s="86"/>
      <c r="N121" s="86"/>
      <c r="O121" s="86"/>
      <c r="P121" s="86"/>
      <c r="Q121" s="86"/>
      <c r="R121" s="79"/>
      <c r="S121" s="79"/>
      <c r="T121" s="82"/>
      <c r="U121" s="79"/>
      <c r="V121" s="79"/>
      <c r="W121" s="79"/>
      <c r="X121" s="79"/>
      <c r="Y121" s="79"/>
      <c r="Z121" s="79"/>
      <c r="AA121" s="82"/>
      <c r="AB121" s="85"/>
      <c r="AC121" s="82"/>
      <c r="AD121" s="85"/>
      <c r="AE121" s="82"/>
      <c r="AF121" s="82"/>
      <c r="AG121" s="82"/>
      <c r="AH121" s="82"/>
      <c r="AI121" s="82"/>
      <c r="AJ121" s="82"/>
      <c r="AK121" s="82"/>
      <c r="AL121" s="82"/>
      <c r="AM121" s="82"/>
      <c r="AN121" s="82"/>
      <c r="AO121" s="82"/>
      <c r="AP121" s="82"/>
      <c r="AQ121" s="82"/>
      <c r="AR121" s="82"/>
      <c r="AS121" s="82"/>
      <c r="AT121" s="82"/>
    </row>
    <row r="122" customFormat="false" ht="15" hidden="false" customHeight="false" outlineLevel="0" collapsed="false">
      <c r="A122" s="79" t="n">
        <v>24</v>
      </c>
      <c r="B122" s="102" t="s">
        <v>1827</v>
      </c>
      <c r="C122" s="86" t="s">
        <v>1828</v>
      </c>
      <c r="D122" s="102" t="s">
        <v>1827</v>
      </c>
      <c r="F122" s="104"/>
      <c r="G122" s="86"/>
      <c r="H122" s="86"/>
      <c r="I122" s="86"/>
      <c r="J122" s="86"/>
      <c r="K122" s="86"/>
      <c r="L122" s="86"/>
      <c r="M122" s="86"/>
      <c r="N122" s="86"/>
      <c r="O122" s="86"/>
      <c r="P122" s="86"/>
      <c r="Q122" s="86"/>
      <c r="R122" s="79"/>
      <c r="S122" s="79"/>
      <c r="T122" s="82"/>
      <c r="U122" s="79"/>
      <c r="V122" s="79"/>
      <c r="W122" s="79"/>
      <c r="X122" s="79"/>
      <c r="Y122" s="79"/>
      <c r="Z122" s="79"/>
      <c r="AA122" s="82"/>
      <c r="AB122" s="85"/>
      <c r="AC122" s="82"/>
      <c r="AD122" s="85"/>
      <c r="AE122" s="82"/>
      <c r="AF122" s="82"/>
      <c r="AG122" s="82"/>
      <c r="AH122" s="82"/>
      <c r="AI122" s="82"/>
      <c r="AJ122" s="82"/>
      <c r="AK122" s="82"/>
      <c r="AL122" s="82"/>
      <c r="AM122" s="82"/>
      <c r="AN122" s="82"/>
      <c r="AO122" s="82"/>
      <c r="AP122" s="82"/>
      <c r="AQ122" s="82"/>
      <c r="AR122" s="82"/>
      <c r="AS122" s="82"/>
      <c r="AT122" s="82"/>
    </row>
    <row r="123" customFormat="false" ht="15" hidden="false" customHeight="false" outlineLevel="0" collapsed="false">
      <c r="A123" s="79" t="n">
        <v>25</v>
      </c>
      <c r="B123" s="102" t="s">
        <v>1829</v>
      </c>
      <c r="C123" s="86" t="s">
        <v>1830</v>
      </c>
      <c r="D123" s="102" t="s">
        <v>1829</v>
      </c>
      <c r="F123" s="104"/>
      <c r="G123" s="86"/>
      <c r="H123" s="86"/>
      <c r="I123" s="86"/>
      <c r="J123" s="86"/>
      <c r="K123" s="86"/>
      <c r="L123" s="86"/>
      <c r="M123" s="86"/>
      <c r="N123" s="86"/>
      <c r="O123" s="86"/>
      <c r="P123" s="86"/>
      <c r="Q123" s="86"/>
      <c r="R123" s="79"/>
      <c r="S123" s="79"/>
      <c r="T123" s="82"/>
      <c r="U123" s="79"/>
      <c r="V123" s="79"/>
      <c r="W123" s="79"/>
      <c r="X123" s="79"/>
      <c r="Y123" s="79"/>
      <c r="Z123" s="79"/>
      <c r="AA123" s="82"/>
      <c r="AB123" s="85"/>
      <c r="AC123" s="82"/>
      <c r="AD123" s="85"/>
      <c r="AE123" s="82"/>
      <c r="AF123" s="82"/>
      <c r="AG123" s="82"/>
      <c r="AH123" s="82"/>
      <c r="AI123" s="82"/>
      <c r="AJ123" s="82"/>
      <c r="AK123" s="82"/>
      <c r="AL123" s="82"/>
      <c r="AM123" s="82"/>
      <c r="AN123" s="82"/>
      <c r="AO123" s="82"/>
      <c r="AP123" s="82"/>
      <c r="AQ123" s="82"/>
      <c r="AR123" s="82"/>
      <c r="AS123" s="82"/>
      <c r="AT123" s="82"/>
    </row>
    <row r="124" customFormat="false" ht="15" hidden="false" customHeight="false" outlineLevel="0" collapsed="false">
      <c r="A124" s="79" t="n">
        <v>26</v>
      </c>
      <c r="B124" s="102" t="s">
        <v>291</v>
      </c>
      <c r="C124" s="86" t="s">
        <v>1831</v>
      </c>
      <c r="D124" s="102" t="s">
        <v>291</v>
      </c>
      <c r="F124" s="104"/>
      <c r="G124" s="86"/>
      <c r="H124" s="86"/>
      <c r="I124" s="86"/>
      <c r="J124" s="86"/>
      <c r="K124" s="86"/>
      <c r="L124" s="86"/>
      <c r="M124" s="86"/>
      <c r="N124" s="86"/>
      <c r="O124" s="86"/>
      <c r="P124" s="86"/>
      <c r="Q124" s="86"/>
      <c r="R124" s="79"/>
      <c r="S124" s="79"/>
      <c r="T124" s="82"/>
      <c r="U124" s="79"/>
      <c r="V124" s="79"/>
      <c r="W124" s="79"/>
      <c r="X124" s="79"/>
      <c r="Y124" s="79"/>
      <c r="Z124" s="79"/>
      <c r="AA124" s="82"/>
      <c r="AB124" s="85"/>
      <c r="AC124" s="82"/>
      <c r="AD124" s="85"/>
      <c r="AE124" s="82"/>
      <c r="AF124" s="82"/>
      <c r="AG124" s="82"/>
      <c r="AH124" s="82"/>
      <c r="AI124" s="82"/>
      <c r="AJ124" s="82"/>
      <c r="AK124" s="82"/>
      <c r="AL124" s="82"/>
      <c r="AM124" s="82"/>
      <c r="AN124" s="82"/>
      <c r="AO124" s="82"/>
      <c r="AP124" s="82"/>
      <c r="AQ124" s="82"/>
      <c r="AR124" s="82"/>
      <c r="AS124" s="82"/>
      <c r="AT124" s="82"/>
    </row>
    <row r="125" customFormat="false" ht="15" hidden="false" customHeight="false" outlineLevel="0" collapsed="false">
      <c r="A125" s="79" t="n">
        <v>27</v>
      </c>
      <c r="B125" s="95" t="s">
        <v>1807</v>
      </c>
      <c r="C125" s="88" t="s">
        <v>1832</v>
      </c>
      <c r="D125" s="78" t="s">
        <v>1807</v>
      </c>
      <c r="E125" s="107"/>
      <c r="F125" s="108"/>
      <c r="G125" s="86"/>
      <c r="H125" s="86"/>
      <c r="I125" s="86"/>
      <c r="J125" s="86"/>
      <c r="K125" s="86"/>
      <c r="L125" s="86"/>
      <c r="M125" s="86"/>
      <c r="N125" s="86"/>
      <c r="O125" s="86"/>
      <c r="P125" s="86"/>
      <c r="Q125" s="86"/>
      <c r="R125" s="79"/>
      <c r="S125" s="79"/>
      <c r="T125" s="82"/>
      <c r="U125" s="79"/>
      <c r="V125" s="79"/>
      <c r="W125" s="79"/>
      <c r="X125" s="79"/>
      <c r="Y125" s="79"/>
      <c r="Z125" s="79"/>
      <c r="AA125" s="82"/>
      <c r="AB125" s="85"/>
      <c r="AC125" s="82"/>
      <c r="AD125" s="85"/>
      <c r="AE125" s="82"/>
      <c r="AF125" s="82"/>
      <c r="AG125" s="82"/>
      <c r="AH125" s="82"/>
      <c r="AI125" s="82"/>
      <c r="AJ125" s="82"/>
      <c r="AK125" s="82"/>
      <c r="AL125" s="82"/>
      <c r="AM125" s="82"/>
      <c r="AN125" s="82"/>
      <c r="AO125" s="82"/>
      <c r="AP125" s="82"/>
      <c r="AQ125" s="82"/>
      <c r="AR125" s="82"/>
      <c r="AS125" s="82"/>
      <c r="AT125" s="82"/>
    </row>
    <row r="126" customFormat="false" ht="15" hidden="false" customHeight="false" outlineLevel="0" collapsed="false">
      <c r="A126" s="79" t="n">
        <v>28</v>
      </c>
      <c r="C126" s="102"/>
      <c r="D126" s="78" t="s">
        <v>1833</v>
      </c>
      <c r="E126" s="109"/>
      <c r="F126" s="104"/>
      <c r="G126" s="86"/>
      <c r="H126" s="86"/>
      <c r="I126" s="86"/>
      <c r="J126" s="86"/>
      <c r="K126" s="86"/>
      <c r="L126" s="86"/>
      <c r="M126" s="86"/>
      <c r="N126" s="86"/>
      <c r="O126" s="86"/>
      <c r="P126" s="86"/>
      <c r="Q126" s="86"/>
      <c r="R126" s="79"/>
      <c r="S126" s="79"/>
      <c r="T126" s="82"/>
      <c r="U126" s="79"/>
      <c r="V126" s="79"/>
      <c r="W126" s="79"/>
      <c r="X126" s="79"/>
      <c r="Y126" s="79"/>
      <c r="Z126" s="79"/>
      <c r="AA126" s="82"/>
      <c r="AB126" s="85"/>
      <c r="AC126" s="82"/>
      <c r="AD126" s="85"/>
      <c r="AE126" s="82"/>
      <c r="AF126" s="82"/>
      <c r="AG126" s="82"/>
      <c r="AH126" s="82"/>
      <c r="AI126" s="82"/>
      <c r="AJ126" s="82"/>
      <c r="AK126" s="82"/>
      <c r="AL126" s="82"/>
      <c r="AM126" s="82"/>
      <c r="AN126" s="82"/>
      <c r="AO126" s="82"/>
      <c r="AP126" s="82"/>
      <c r="AQ126" s="82"/>
      <c r="AR126" s="82"/>
      <c r="AS126" s="82"/>
      <c r="AT126" s="82"/>
    </row>
    <row r="127" customFormat="false" ht="15" hidden="false" customHeight="false" outlineLevel="0" collapsed="false">
      <c r="A127" s="79" t="n">
        <v>29</v>
      </c>
      <c r="C127" s="102"/>
      <c r="D127" s="78" t="s">
        <v>1834</v>
      </c>
      <c r="E127" s="109"/>
      <c r="F127" s="104"/>
      <c r="G127" s="86"/>
      <c r="H127" s="86"/>
      <c r="I127" s="86"/>
      <c r="J127" s="86"/>
      <c r="K127" s="86"/>
      <c r="L127" s="86"/>
      <c r="M127" s="86"/>
      <c r="N127" s="86"/>
      <c r="O127" s="86"/>
      <c r="P127" s="86"/>
      <c r="Q127" s="86"/>
      <c r="R127" s="79"/>
      <c r="S127" s="79"/>
      <c r="T127" s="82"/>
      <c r="U127" s="79"/>
      <c r="V127" s="79"/>
      <c r="W127" s="79"/>
      <c r="X127" s="79"/>
      <c r="Y127" s="79"/>
      <c r="Z127" s="79"/>
      <c r="AA127" s="82"/>
      <c r="AB127" s="85"/>
      <c r="AC127" s="82"/>
      <c r="AD127" s="85"/>
      <c r="AE127" s="82"/>
      <c r="AF127" s="82"/>
      <c r="AG127" s="82"/>
      <c r="AH127" s="82"/>
      <c r="AI127" s="82"/>
      <c r="AJ127" s="82"/>
      <c r="AK127" s="82"/>
      <c r="AL127" s="82"/>
      <c r="AM127" s="82"/>
      <c r="AN127" s="82"/>
      <c r="AO127" s="82"/>
      <c r="AP127" s="82"/>
      <c r="AQ127" s="82"/>
      <c r="AR127" s="82"/>
      <c r="AS127" s="82"/>
      <c r="AT127" s="82"/>
    </row>
    <row r="128" customFormat="false" ht="15" hidden="false" customHeight="false" outlineLevel="0" collapsed="false">
      <c r="A128" s="79" t="n">
        <v>30</v>
      </c>
      <c r="C128" s="102"/>
      <c r="E128" s="109"/>
      <c r="F128" s="104"/>
      <c r="G128" s="86"/>
      <c r="H128" s="86"/>
      <c r="I128" s="86"/>
      <c r="J128" s="86"/>
      <c r="K128" s="86"/>
      <c r="L128" s="86"/>
      <c r="M128" s="86"/>
      <c r="N128" s="86"/>
      <c r="O128" s="86"/>
      <c r="P128" s="86"/>
      <c r="Q128" s="86"/>
      <c r="R128" s="79"/>
      <c r="S128" s="79"/>
      <c r="T128" s="82"/>
      <c r="U128" s="79"/>
      <c r="V128" s="79"/>
      <c r="W128" s="79"/>
      <c r="X128" s="79"/>
      <c r="Y128" s="79"/>
      <c r="Z128" s="79"/>
      <c r="AA128" s="82"/>
      <c r="AB128" s="85"/>
      <c r="AC128" s="82"/>
      <c r="AD128" s="85"/>
      <c r="AE128" s="82"/>
      <c r="AF128" s="82"/>
      <c r="AG128" s="82"/>
      <c r="AH128" s="82"/>
      <c r="AI128" s="82"/>
      <c r="AJ128" s="82"/>
      <c r="AK128" s="82"/>
      <c r="AL128" s="82"/>
      <c r="AM128" s="82"/>
      <c r="AN128" s="82"/>
      <c r="AO128" s="82"/>
      <c r="AP128" s="82"/>
      <c r="AQ128" s="82"/>
      <c r="AR128" s="82"/>
      <c r="AS128" s="82"/>
      <c r="AT128" s="82"/>
    </row>
    <row r="129" customFormat="false" ht="15" hidden="false" customHeight="false" outlineLevel="0" collapsed="false">
      <c r="A129" s="79"/>
      <c r="B129" s="77" t="s">
        <v>1835</v>
      </c>
      <c r="C129" s="102"/>
      <c r="E129" s="109"/>
      <c r="F129" s="104"/>
      <c r="G129" s="86"/>
      <c r="H129" s="86"/>
      <c r="I129" s="86"/>
      <c r="J129" s="86"/>
      <c r="K129" s="86"/>
      <c r="L129" s="86"/>
      <c r="M129" s="86"/>
      <c r="N129" s="86"/>
      <c r="O129" s="86"/>
      <c r="P129" s="86"/>
      <c r="Q129" s="86"/>
      <c r="R129" s="79"/>
      <c r="S129" s="79"/>
      <c r="T129" s="82"/>
      <c r="U129" s="79"/>
      <c r="V129" s="79"/>
      <c r="W129" s="79"/>
      <c r="X129" s="79"/>
      <c r="Y129" s="79"/>
      <c r="Z129" s="79"/>
      <c r="AA129" s="82"/>
      <c r="AB129" s="85"/>
      <c r="AC129" s="82"/>
      <c r="AD129" s="85"/>
      <c r="AE129" s="82"/>
      <c r="AF129" s="82"/>
      <c r="AG129" s="82"/>
      <c r="AH129" s="82"/>
      <c r="AI129" s="82"/>
      <c r="AJ129" s="82"/>
      <c r="AK129" s="82"/>
      <c r="AL129" s="82"/>
      <c r="AM129" s="82"/>
      <c r="AN129" s="82"/>
      <c r="AO129" s="82"/>
      <c r="AP129" s="82"/>
      <c r="AQ129" s="82"/>
      <c r="AR129" s="82"/>
      <c r="AS129" s="82"/>
      <c r="AT129" s="82"/>
    </row>
    <row r="130" customFormat="false" ht="15" hidden="false" customHeight="false" outlineLevel="0" collapsed="false">
      <c r="A130" s="79"/>
      <c r="C130" s="102"/>
      <c r="E130" s="109"/>
      <c r="F130" s="104"/>
      <c r="G130" s="86"/>
      <c r="H130" s="86"/>
      <c r="I130" s="86"/>
      <c r="J130" s="86"/>
      <c r="K130" s="86"/>
      <c r="L130" s="86"/>
      <c r="M130" s="86"/>
      <c r="N130" s="86"/>
      <c r="O130" s="86"/>
      <c r="P130" s="86"/>
      <c r="Q130" s="86"/>
      <c r="R130" s="79"/>
      <c r="S130" s="79"/>
      <c r="T130" s="82"/>
      <c r="U130" s="79"/>
      <c r="V130" s="79"/>
      <c r="W130" s="79"/>
      <c r="X130" s="79"/>
      <c r="Y130" s="79"/>
      <c r="Z130" s="79"/>
      <c r="AA130" s="82"/>
      <c r="AB130" s="85"/>
      <c r="AC130" s="82"/>
      <c r="AD130" s="85"/>
      <c r="AE130" s="82"/>
      <c r="AF130" s="82"/>
      <c r="AG130" s="82"/>
      <c r="AH130" s="82"/>
      <c r="AI130" s="82"/>
      <c r="AJ130" s="82"/>
      <c r="AK130" s="82"/>
      <c r="AL130" s="82"/>
      <c r="AM130" s="82"/>
      <c r="AN130" s="82"/>
      <c r="AO130" s="82"/>
      <c r="AP130" s="82"/>
      <c r="AQ130" s="82"/>
      <c r="AR130" s="82"/>
      <c r="AS130" s="82"/>
      <c r="AT130" s="82"/>
    </row>
    <row r="131" customFormat="false" ht="15" hidden="false" customHeight="false" outlineLevel="0" collapsed="false">
      <c r="A131" s="79" t="n">
        <v>1</v>
      </c>
      <c r="B131" s="102" t="s">
        <v>294</v>
      </c>
      <c r="C131" s="88" t="s">
        <v>1836</v>
      </c>
      <c r="D131" s="102" t="s">
        <v>294</v>
      </c>
      <c r="F131" s="104"/>
      <c r="G131" s="86"/>
      <c r="H131" s="86"/>
      <c r="I131" s="86"/>
      <c r="J131" s="86"/>
      <c r="K131" s="86"/>
      <c r="L131" s="86"/>
      <c r="M131" s="86"/>
      <c r="N131" s="86"/>
      <c r="O131" s="86"/>
      <c r="P131" s="86"/>
      <c r="Q131" s="86"/>
      <c r="R131" s="79"/>
      <c r="S131" s="79"/>
      <c r="T131" s="82"/>
      <c r="U131" s="79"/>
      <c r="V131" s="79"/>
      <c r="W131" s="79"/>
      <c r="X131" s="79"/>
      <c r="Y131" s="79"/>
      <c r="Z131" s="79"/>
      <c r="AA131" s="82"/>
      <c r="AB131" s="85"/>
      <c r="AC131" s="82"/>
      <c r="AD131" s="85"/>
      <c r="AE131" s="82"/>
      <c r="AF131" s="82"/>
      <c r="AG131" s="82"/>
      <c r="AH131" s="82"/>
      <c r="AI131" s="82"/>
      <c r="AJ131" s="82"/>
      <c r="AK131" s="82"/>
      <c r="AL131" s="82"/>
      <c r="AM131" s="82"/>
      <c r="AN131" s="82"/>
      <c r="AO131" s="82"/>
      <c r="AP131" s="82"/>
      <c r="AQ131" s="82"/>
      <c r="AR131" s="82"/>
      <c r="AS131" s="82"/>
      <c r="AT131" s="82"/>
    </row>
    <row r="132" customFormat="false" ht="15" hidden="false" customHeight="false" outlineLevel="0" collapsed="false">
      <c r="A132" s="79" t="n">
        <v>2</v>
      </c>
      <c r="B132" s="102" t="s">
        <v>1837</v>
      </c>
      <c r="C132" s="88" t="s">
        <v>1838</v>
      </c>
      <c r="D132" s="102" t="s">
        <v>1837</v>
      </c>
      <c r="F132" s="104"/>
      <c r="G132" s="86"/>
      <c r="H132" s="86"/>
      <c r="I132" s="86"/>
      <c r="J132" s="86"/>
      <c r="K132" s="86"/>
      <c r="L132" s="86"/>
      <c r="M132" s="86"/>
      <c r="N132" s="86"/>
      <c r="O132" s="86"/>
      <c r="P132" s="86"/>
      <c r="Q132" s="86"/>
      <c r="R132" s="79"/>
      <c r="S132" s="79"/>
      <c r="T132" s="82"/>
      <c r="U132" s="79"/>
      <c r="V132" s="79"/>
      <c r="W132" s="79"/>
      <c r="X132" s="79"/>
      <c r="Y132" s="79"/>
      <c r="Z132" s="79"/>
      <c r="AA132" s="82"/>
      <c r="AB132" s="85"/>
      <c r="AC132" s="82"/>
      <c r="AD132" s="85"/>
      <c r="AE132" s="82"/>
      <c r="AF132" s="82"/>
      <c r="AG132" s="82"/>
      <c r="AH132" s="82"/>
      <c r="AI132" s="82"/>
      <c r="AJ132" s="82"/>
      <c r="AK132" s="82"/>
      <c r="AL132" s="82"/>
      <c r="AM132" s="82"/>
      <c r="AN132" s="82"/>
      <c r="AO132" s="82"/>
      <c r="AP132" s="82"/>
      <c r="AQ132" s="82"/>
      <c r="AR132" s="82"/>
      <c r="AS132" s="82"/>
      <c r="AT132" s="82"/>
    </row>
    <row r="133" customFormat="false" ht="15" hidden="false" customHeight="false" outlineLevel="0" collapsed="false">
      <c r="A133" s="79" t="n">
        <v>3</v>
      </c>
      <c r="B133" s="102" t="s">
        <v>1839</v>
      </c>
      <c r="C133" s="88" t="s">
        <v>1840</v>
      </c>
      <c r="D133" s="102" t="s">
        <v>1839</v>
      </c>
      <c r="F133" s="104"/>
      <c r="G133" s="86"/>
      <c r="H133" s="86"/>
      <c r="I133" s="86"/>
      <c r="J133" s="86"/>
      <c r="K133" s="86"/>
      <c r="L133" s="86"/>
      <c r="M133" s="86"/>
      <c r="N133" s="86"/>
      <c r="O133" s="86"/>
      <c r="P133" s="86"/>
      <c r="Q133" s="86"/>
      <c r="R133" s="79"/>
      <c r="S133" s="79"/>
      <c r="T133" s="82"/>
      <c r="U133" s="79"/>
      <c r="V133" s="79"/>
      <c r="W133" s="79"/>
      <c r="X133" s="79"/>
      <c r="Y133" s="79"/>
      <c r="Z133" s="79"/>
      <c r="AA133" s="82"/>
      <c r="AB133" s="85"/>
      <c r="AC133" s="82"/>
      <c r="AD133" s="85"/>
      <c r="AE133" s="82"/>
      <c r="AF133" s="82"/>
      <c r="AG133" s="82"/>
      <c r="AH133" s="82"/>
      <c r="AI133" s="82"/>
      <c r="AJ133" s="82"/>
      <c r="AK133" s="82"/>
      <c r="AL133" s="82"/>
      <c r="AM133" s="82"/>
      <c r="AN133" s="82"/>
      <c r="AO133" s="82"/>
      <c r="AP133" s="82"/>
      <c r="AQ133" s="82"/>
      <c r="AR133" s="82"/>
      <c r="AS133" s="82"/>
      <c r="AT133" s="82"/>
    </row>
    <row r="134" customFormat="false" ht="15" hidden="false" customHeight="false" outlineLevel="0" collapsed="false">
      <c r="A134" s="79" t="n">
        <v>4</v>
      </c>
      <c r="B134" s="102" t="s">
        <v>300</v>
      </c>
      <c r="C134" s="88" t="s">
        <v>1841</v>
      </c>
      <c r="D134" s="102" t="s">
        <v>300</v>
      </c>
      <c r="F134" s="104"/>
      <c r="G134" s="86"/>
      <c r="H134" s="86"/>
      <c r="I134" s="86"/>
      <c r="J134" s="86"/>
      <c r="K134" s="86"/>
      <c r="L134" s="86"/>
      <c r="M134" s="86"/>
      <c r="N134" s="86"/>
      <c r="O134" s="86"/>
      <c r="P134" s="86"/>
      <c r="Q134" s="86"/>
      <c r="R134" s="79"/>
      <c r="S134" s="79"/>
      <c r="T134" s="82"/>
      <c r="U134" s="79"/>
      <c r="V134" s="79"/>
      <c r="W134" s="79"/>
      <c r="X134" s="79"/>
      <c r="Y134" s="79"/>
      <c r="Z134" s="79"/>
      <c r="AA134" s="82"/>
      <c r="AB134" s="85"/>
      <c r="AC134" s="82"/>
      <c r="AD134" s="85"/>
      <c r="AE134" s="82"/>
      <c r="AF134" s="82"/>
      <c r="AG134" s="82"/>
      <c r="AH134" s="82"/>
      <c r="AI134" s="82"/>
      <c r="AJ134" s="82"/>
      <c r="AK134" s="82"/>
      <c r="AL134" s="82"/>
      <c r="AM134" s="82"/>
      <c r="AN134" s="82"/>
      <c r="AO134" s="82"/>
      <c r="AP134" s="82"/>
      <c r="AQ134" s="82"/>
      <c r="AR134" s="82"/>
      <c r="AS134" s="82"/>
      <c r="AT134" s="82"/>
    </row>
    <row r="135" s="11" customFormat="true" ht="15" hidden="false" customHeight="false" outlineLevel="0" collapsed="false">
      <c r="A135" s="79" t="n">
        <v>5</v>
      </c>
      <c r="B135" s="102" t="s">
        <v>302</v>
      </c>
      <c r="C135" s="88" t="s">
        <v>1842</v>
      </c>
      <c r="D135" s="102" t="s">
        <v>302</v>
      </c>
      <c r="F135" s="104"/>
      <c r="G135" s="86"/>
      <c r="H135" s="86"/>
      <c r="I135" s="86"/>
      <c r="J135" s="86"/>
      <c r="K135" s="86"/>
      <c r="L135" s="86"/>
      <c r="M135" s="86"/>
      <c r="N135" s="86"/>
      <c r="O135" s="86"/>
      <c r="P135" s="86"/>
      <c r="Q135" s="86"/>
      <c r="R135" s="79"/>
      <c r="S135" s="79"/>
      <c r="T135" s="82"/>
      <c r="U135" s="79"/>
      <c r="V135" s="79"/>
      <c r="W135" s="79"/>
      <c r="X135" s="79"/>
      <c r="Y135" s="79"/>
      <c r="Z135" s="79"/>
      <c r="AA135" s="89"/>
      <c r="AB135" s="90"/>
      <c r="AC135" s="91"/>
      <c r="AD135" s="90"/>
      <c r="AE135" s="91"/>
      <c r="AF135" s="89"/>
      <c r="AG135" s="89"/>
      <c r="AH135" s="89"/>
      <c r="AI135" s="89"/>
      <c r="AJ135" s="89"/>
      <c r="AK135" s="89"/>
      <c r="AL135" s="89"/>
      <c r="AM135" s="89"/>
      <c r="AN135" s="89"/>
      <c r="AO135" s="89"/>
      <c r="AP135" s="89"/>
      <c r="AQ135" s="89"/>
      <c r="AR135" s="89"/>
      <c r="AS135" s="89"/>
      <c r="AT135" s="89"/>
    </row>
    <row r="136" customFormat="false" ht="15" hidden="false" customHeight="false" outlineLevel="0" collapsed="false">
      <c r="A136" s="79" t="n">
        <v>6</v>
      </c>
      <c r="B136" s="102" t="s">
        <v>304</v>
      </c>
      <c r="C136" s="88" t="s">
        <v>1843</v>
      </c>
      <c r="D136" s="102" t="s">
        <v>304</v>
      </c>
      <c r="F136" s="104"/>
      <c r="G136" s="86"/>
      <c r="H136" s="86"/>
      <c r="I136" s="86"/>
      <c r="J136" s="86"/>
      <c r="K136" s="86"/>
      <c r="L136" s="86"/>
      <c r="M136" s="86"/>
      <c r="N136" s="86"/>
      <c r="O136" s="86"/>
      <c r="P136" s="86"/>
      <c r="Q136" s="86"/>
      <c r="R136" s="79"/>
      <c r="S136" s="79"/>
      <c r="T136" s="82"/>
      <c r="U136" s="79"/>
      <c r="V136" s="79"/>
      <c r="W136" s="79"/>
      <c r="X136" s="79"/>
      <c r="Y136" s="79"/>
      <c r="Z136" s="79"/>
      <c r="AA136" s="82"/>
      <c r="AB136" s="85"/>
      <c r="AC136" s="79"/>
      <c r="AD136" s="85"/>
      <c r="AE136" s="79"/>
      <c r="AF136" s="82"/>
      <c r="AG136" s="82"/>
      <c r="AH136" s="82"/>
      <c r="AI136" s="82"/>
      <c r="AJ136" s="82"/>
      <c r="AK136" s="82"/>
      <c r="AL136" s="82"/>
      <c r="AM136" s="82"/>
      <c r="AN136" s="82"/>
      <c r="AO136" s="82"/>
      <c r="AP136" s="82"/>
      <c r="AQ136" s="82"/>
      <c r="AR136" s="82"/>
      <c r="AS136" s="82"/>
      <c r="AT136" s="82"/>
    </row>
    <row r="137" customFormat="false" ht="15" hidden="false" customHeight="false" outlineLevel="0" collapsed="false">
      <c r="A137" s="79" t="n">
        <v>7</v>
      </c>
      <c r="B137" s="102" t="s">
        <v>1844</v>
      </c>
      <c r="C137" s="88" t="s">
        <v>1845</v>
      </c>
      <c r="D137" s="102" t="s">
        <v>1844</v>
      </c>
      <c r="F137" s="104"/>
      <c r="G137" s="86"/>
      <c r="H137" s="86"/>
      <c r="I137" s="86"/>
      <c r="J137" s="86"/>
      <c r="K137" s="86"/>
      <c r="L137" s="86"/>
      <c r="M137" s="86"/>
      <c r="N137" s="86"/>
      <c r="O137" s="86"/>
      <c r="P137" s="86"/>
      <c r="Q137" s="86"/>
      <c r="R137" s="79"/>
      <c r="S137" s="79"/>
      <c r="T137" s="82"/>
      <c r="U137" s="79"/>
      <c r="V137" s="79"/>
      <c r="W137" s="79"/>
      <c r="X137" s="79"/>
      <c r="Y137" s="79"/>
      <c r="Z137" s="79"/>
      <c r="AA137" s="82"/>
      <c r="AB137" s="85"/>
      <c r="AC137" s="79"/>
      <c r="AD137" s="85"/>
      <c r="AE137" s="79"/>
      <c r="AF137" s="82"/>
      <c r="AG137" s="82"/>
      <c r="AH137" s="82"/>
      <c r="AI137" s="82"/>
      <c r="AJ137" s="82"/>
      <c r="AK137" s="82"/>
      <c r="AL137" s="82"/>
      <c r="AM137" s="82"/>
      <c r="AN137" s="82"/>
      <c r="AO137" s="82"/>
      <c r="AP137" s="82"/>
      <c r="AQ137" s="82"/>
      <c r="AR137" s="82"/>
      <c r="AS137" s="82"/>
      <c r="AT137" s="82"/>
    </row>
    <row r="138" customFormat="false" ht="15" hidden="false" customHeight="false" outlineLevel="0" collapsed="false">
      <c r="A138" s="79" t="n">
        <v>8</v>
      </c>
      <c r="B138" s="102" t="s">
        <v>308</v>
      </c>
      <c r="C138" s="88" t="s">
        <v>1846</v>
      </c>
      <c r="D138" s="102" t="s">
        <v>308</v>
      </c>
      <c r="F138" s="104"/>
      <c r="G138" s="86"/>
      <c r="H138" s="86"/>
      <c r="I138" s="86"/>
      <c r="J138" s="86"/>
      <c r="K138" s="86"/>
      <c r="L138" s="86"/>
      <c r="M138" s="86"/>
      <c r="N138" s="86"/>
      <c r="O138" s="86"/>
      <c r="P138" s="86"/>
      <c r="Q138" s="86"/>
      <c r="R138" s="79"/>
      <c r="S138" s="79"/>
      <c r="T138" s="82"/>
      <c r="U138" s="79"/>
      <c r="V138" s="79"/>
      <c r="W138" s="79"/>
      <c r="X138" s="79"/>
      <c r="Y138" s="79"/>
      <c r="Z138" s="79"/>
      <c r="AA138" s="82"/>
      <c r="AB138" s="85"/>
      <c r="AC138" s="79"/>
      <c r="AD138" s="85"/>
      <c r="AE138" s="79"/>
      <c r="AF138" s="82"/>
      <c r="AG138" s="82"/>
      <c r="AH138" s="82"/>
      <c r="AI138" s="82"/>
      <c r="AJ138" s="82"/>
      <c r="AK138" s="82"/>
      <c r="AL138" s="82"/>
      <c r="AM138" s="82"/>
      <c r="AN138" s="82"/>
      <c r="AO138" s="82"/>
      <c r="AP138" s="82"/>
      <c r="AQ138" s="82"/>
      <c r="AR138" s="82"/>
      <c r="AS138" s="82"/>
      <c r="AT138" s="82"/>
    </row>
    <row r="139" customFormat="false" ht="15" hidden="false" customHeight="false" outlineLevel="0" collapsed="false">
      <c r="A139" s="79" t="n">
        <v>9</v>
      </c>
      <c r="B139" s="102" t="s">
        <v>310</v>
      </c>
      <c r="C139" s="88" t="s">
        <v>1847</v>
      </c>
      <c r="D139" s="102" t="s">
        <v>310</v>
      </c>
      <c r="F139" s="104"/>
      <c r="G139" s="86"/>
      <c r="H139" s="86"/>
      <c r="I139" s="86"/>
      <c r="J139" s="86"/>
      <c r="K139" s="86"/>
      <c r="L139" s="86"/>
      <c r="M139" s="86"/>
      <c r="N139" s="86"/>
      <c r="O139" s="86"/>
      <c r="P139" s="86"/>
      <c r="Q139" s="86"/>
      <c r="R139" s="79"/>
      <c r="S139" s="79"/>
      <c r="T139" s="82"/>
      <c r="U139" s="79"/>
      <c r="V139" s="79"/>
      <c r="W139" s="79"/>
      <c r="X139" s="79"/>
      <c r="Y139" s="79"/>
      <c r="Z139" s="79"/>
      <c r="AA139" s="82"/>
      <c r="AB139" s="85"/>
      <c r="AC139" s="79"/>
      <c r="AD139" s="85"/>
      <c r="AE139" s="79"/>
      <c r="AF139" s="82"/>
      <c r="AG139" s="82"/>
      <c r="AH139" s="82"/>
      <c r="AI139" s="82"/>
      <c r="AJ139" s="82"/>
      <c r="AK139" s="82"/>
      <c r="AL139" s="82"/>
      <c r="AM139" s="82"/>
      <c r="AN139" s="82"/>
      <c r="AO139" s="82"/>
      <c r="AP139" s="82"/>
      <c r="AQ139" s="82"/>
      <c r="AR139" s="82"/>
      <c r="AS139" s="82"/>
      <c r="AT139" s="82"/>
    </row>
    <row r="140" customFormat="false" ht="15" hidden="false" customHeight="false" outlineLevel="0" collapsed="false">
      <c r="A140" s="79" t="n">
        <v>10</v>
      </c>
      <c r="B140" s="102" t="s">
        <v>1848</v>
      </c>
      <c r="C140" s="88" t="s">
        <v>1849</v>
      </c>
      <c r="D140" s="102" t="s">
        <v>1848</v>
      </c>
      <c r="F140" s="108"/>
      <c r="G140" s="86"/>
      <c r="H140" s="86"/>
      <c r="I140" s="86"/>
      <c r="J140" s="86"/>
      <c r="K140" s="86"/>
      <c r="L140" s="86"/>
      <c r="M140" s="86"/>
      <c r="N140" s="86"/>
      <c r="O140" s="86"/>
      <c r="P140" s="86"/>
      <c r="Q140" s="86"/>
      <c r="R140" s="79"/>
      <c r="S140" s="79"/>
      <c r="T140" s="82"/>
      <c r="U140" s="79"/>
      <c r="V140" s="79"/>
      <c r="W140" s="79"/>
      <c r="X140" s="79"/>
      <c r="Y140" s="79"/>
      <c r="Z140" s="79"/>
      <c r="AA140" s="82"/>
      <c r="AB140" s="85"/>
      <c r="AC140" s="79"/>
      <c r="AD140" s="85"/>
      <c r="AE140" s="79"/>
      <c r="AF140" s="82"/>
      <c r="AG140" s="82"/>
      <c r="AH140" s="82"/>
      <c r="AI140" s="82"/>
      <c r="AJ140" s="82"/>
      <c r="AK140" s="82"/>
      <c r="AL140" s="82"/>
      <c r="AM140" s="82"/>
      <c r="AN140" s="82"/>
      <c r="AO140" s="82"/>
      <c r="AP140" s="82"/>
      <c r="AQ140" s="82"/>
      <c r="AR140" s="82"/>
      <c r="AS140" s="82"/>
      <c r="AT140" s="82"/>
    </row>
    <row r="141" customFormat="false" ht="15" hidden="false" customHeight="false" outlineLevel="0" collapsed="false">
      <c r="A141" s="79" t="n">
        <v>11</v>
      </c>
      <c r="B141" s="102" t="s">
        <v>1850</v>
      </c>
      <c r="C141" s="88" t="s">
        <v>1851</v>
      </c>
      <c r="D141" s="102" t="s">
        <v>1850</v>
      </c>
      <c r="F141" s="104"/>
      <c r="G141" s="86"/>
      <c r="H141" s="86"/>
      <c r="I141" s="86"/>
      <c r="J141" s="86"/>
      <c r="K141" s="86"/>
      <c r="L141" s="86"/>
      <c r="M141" s="86"/>
      <c r="N141" s="86"/>
      <c r="O141" s="86"/>
      <c r="P141" s="86"/>
      <c r="Q141" s="86"/>
      <c r="R141" s="79"/>
      <c r="S141" s="79"/>
      <c r="T141" s="82"/>
      <c r="U141" s="79"/>
      <c r="V141" s="79"/>
      <c r="W141" s="79"/>
      <c r="X141" s="79"/>
      <c r="Y141" s="79"/>
      <c r="Z141" s="79"/>
      <c r="AA141" s="82"/>
      <c r="AB141" s="85"/>
      <c r="AC141" s="79"/>
      <c r="AD141" s="85"/>
      <c r="AE141" s="79"/>
      <c r="AF141" s="82"/>
      <c r="AG141" s="82"/>
      <c r="AH141" s="82"/>
      <c r="AI141" s="82"/>
      <c r="AJ141" s="82"/>
      <c r="AK141" s="82"/>
      <c r="AL141" s="82"/>
      <c r="AM141" s="82"/>
      <c r="AN141" s="82"/>
      <c r="AO141" s="82"/>
      <c r="AP141" s="82"/>
      <c r="AQ141" s="82"/>
      <c r="AR141" s="82"/>
      <c r="AS141" s="82"/>
      <c r="AT141" s="82"/>
    </row>
    <row r="142" s="11" customFormat="true" ht="15" hidden="false" customHeight="false" outlineLevel="0" collapsed="false">
      <c r="A142" s="79" t="n">
        <v>12</v>
      </c>
      <c r="B142" s="102" t="s">
        <v>1852</v>
      </c>
      <c r="C142" s="88" t="s">
        <v>1853</v>
      </c>
      <c r="D142" s="102" t="s">
        <v>1852</v>
      </c>
      <c r="F142" s="104"/>
      <c r="G142" s="86"/>
      <c r="H142" s="86"/>
      <c r="I142" s="86"/>
      <c r="J142" s="86"/>
      <c r="K142" s="86"/>
      <c r="L142" s="86"/>
      <c r="M142" s="86"/>
      <c r="N142" s="86"/>
      <c r="O142" s="86"/>
      <c r="P142" s="86"/>
      <c r="Q142" s="86"/>
      <c r="R142" s="79"/>
      <c r="S142" s="79"/>
      <c r="T142" s="82"/>
      <c r="U142" s="79"/>
      <c r="V142" s="82"/>
      <c r="W142" s="79"/>
      <c r="X142" s="79"/>
      <c r="Y142" s="82"/>
      <c r="Z142" s="79"/>
      <c r="AA142" s="89"/>
      <c r="AB142" s="90"/>
      <c r="AC142" s="91"/>
      <c r="AD142" s="90"/>
      <c r="AE142" s="91"/>
      <c r="AF142" s="89"/>
      <c r="AG142" s="89"/>
      <c r="AH142" s="89"/>
      <c r="AI142" s="89"/>
      <c r="AJ142" s="89"/>
      <c r="AK142" s="89"/>
      <c r="AL142" s="89"/>
      <c r="AM142" s="89"/>
      <c r="AN142" s="89"/>
      <c r="AO142" s="89"/>
      <c r="AP142" s="89"/>
      <c r="AQ142" s="89"/>
      <c r="AR142" s="89"/>
      <c r="AS142" s="89"/>
      <c r="AT142" s="89"/>
    </row>
    <row r="143" customFormat="false" ht="15" hidden="false" customHeight="false" outlineLevel="0" collapsed="false">
      <c r="A143" s="79" t="n">
        <v>13</v>
      </c>
      <c r="B143" s="102" t="s">
        <v>318</v>
      </c>
      <c r="C143" s="88" t="s">
        <v>1854</v>
      </c>
      <c r="D143" s="102" t="s">
        <v>318</v>
      </c>
      <c r="F143" s="104"/>
      <c r="G143" s="86"/>
      <c r="H143" s="86"/>
      <c r="I143" s="86"/>
      <c r="J143" s="86"/>
      <c r="K143" s="86"/>
      <c r="L143" s="86"/>
      <c r="M143" s="86"/>
      <c r="N143" s="86"/>
      <c r="O143" s="86"/>
      <c r="P143" s="86"/>
      <c r="Q143" s="86"/>
      <c r="R143" s="79"/>
      <c r="S143" s="79"/>
      <c r="T143" s="82"/>
      <c r="U143" s="79"/>
      <c r="V143" s="79"/>
      <c r="W143" s="79"/>
      <c r="X143" s="79"/>
      <c r="Y143" s="79"/>
      <c r="Z143" s="79"/>
      <c r="AA143" s="82"/>
      <c r="AB143" s="85"/>
      <c r="AC143" s="79"/>
      <c r="AD143" s="85"/>
      <c r="AE143" s="79"/>
      <c r="AF143" s="82"/>
      <c r="AG143" s="82"/>
      <c r="AH143" s="82"/>
      <c r="AI143" s="82"/>
      <c r="AJ143" s="82"/>
      <c r="AK143" s="82"/>
      <c r="AL143" s="82"/>
      <c r="AM143" s="82"/>
      <c r="AN143" s="82"/>
      <c r="AO143" s="82"/>
      <c r="AP143" s="82"/>
      <c r="AQ143" s="82"/>
      <c r="AR143" s="82"/>
      <c r="AS143" s="82"/>
      <c r="AT143" s="82"/>
    </row>
    <row r="144" customFormat="false" ht="15" hidden="false" customHeight="false" outlineLevel="0" collapsed="false">
      <c r="A144" s="79" t="n">
        <v>14</v>
      </c>
      <c r="B144" s="102" t="s">
        <v>1855</v>
      </c>
      <c r="C144" s="88" t="s">
        <v>1856</v>
      </c>
      <c r="D144" s="102" t="s">
        <v>1855</v>
      </c>
      <c r="F144" s="104"/>
      <c r="G144" s="86"/>
      <c r="H144" s="86"/>
      <c r="I144" s="86"/>
      <c r="J144" s="86"/>
      <c r="K144" s="86"/>
      <c r="L144" s="86"/>
      <c r="M144" s="86"/>
      <c r="N144" s="86"/>
      <c r="O144" s="86"/>
      <c r="P144" s="86"/>
      <c r="Q144" s="86"/>
      <c r="R144" s="79"/>
      <c r="S144" s="79"/>
      <c r="T144" s="82"/>
      <c r="U144" s="79"/>
      <c r="V144" s="79"/>
      <c r="W144" s="79"/>
      <c r="X144" s="79"/>
      <c r="Y144" s="79"/>
      <c r="Z144" s="79"/>
      <c r="AA144" s="82"/>
      <c r="AB144" s="85"/>
      <c r="AC144" s="79"/>
      <c r="AD144" s="85"/>
      <c r="AE144" s="79"/>
      <c r="AF144" s="82"/>
      <c r="AG144" s="82"/>
      <c r="AH144" s="82"/>
      <c r="AI144" s="82"/>
      <c r="AJ144" s="82"/>
      <c r="AK144" s="82"/>
      <c r="AL144" s="82"/>
      <c r="AM144" s="82"/>
      <c r="AN144" s="82"/>
      <c r="AO144" s="82"/>
      <c r="AP144" s="82"/>
      <c r="AQ144" s="82"/>
      <c r="AR144" s="82"/>
      <c r="AS144" s="82"/>
      <c r="AT144" s="82"/>
    </row>
    <row r="145" customFormat="false" ht="12.75" hidden="false" customHeight="false" outlineLevel="0" collapsed="false">
      <c r="A145" s="79" t="n">
        <v>15</v>
      </c>
      <c r="B145" s="102" t="s">
        <v>1857</v>
      </c>
      <c r="C145" s="88" t="s">
        <v>1858</v>
      </c>
      <c r="D145" s="102" t="s">
        <v>1857</v>
      </c>
      <c r="F145" s="0"/>
      <c r="G145" s="86"/>
      <c r="H145" s="86"/>
      <c r="I145" s="86"/>
      <c r="J145" s="86"/>
      <c r="K145" s="86"/>
      <c r="L145" s="86"/>
      <c r="M145" s="86"/>
      <c r="N145" s="86"/>
      <c r="O145" s="86"/>
      <c r="P145" s="86"/>
      <c r="Q145" s="86"/>
      <c r="R145" s="79"/>
      <c r="S145" s="79"/>
      <c r="T145" s="82"/>
      <c r="U145" s="79"/>
      <c r="V145" s="79"/>
      <c r="W145" s="79"/>
      <c r="X145" s="79"/>
      <c r="Y145" s="79"/>
      <c r="Z145" s="79"/>
      <c r="AA145" s="82"/>
      <c r="AB145" s="85"/>
      <c r="AC145" s="79"/>
      <c r="AD145" s="85"/>
      <c r="AE145" s="79"/>
      <c r="AF145" s="82"/>
      <c r="AG145" s="82"/>
      <c r="AH145" s="82"/>
      <c r="AI145" s="82"/>
      <c r="AJ145" s="82"/>
      <c r="AK145" s="82"/>
      <c r="AL145" s="82"/>
      <c r="AM145" s="82"/>
      <c r="AN145" s="82"/>
      <c r="AO145" s="82"/>
      <c r="AP145" s="82"/>
      <c r="AQ145" s="82"/>
      <c r="AR145" s="82"/>
      <c r="AS145" s="82"/>
      <c r="AT145" s="82"/>
    </row>
    <row r="146" customFormat="false" ht="12.75" hidden="false" customHeight="false" outlineLevel="0" collapsed="false">
      <c r="A146" s="79" t="n">
        <v>16</v>
      </c>
      <c r="B146" s="102" t="s">
        <v>1859</v>
      </c>
      <c r="C146" s="88" t="s">
        <v>1860</v>
      </c>
      <c r="D146" s="102" t="s">
        <v>1859</v>
      </c>
      <c r="F146" s="0"/>
      <c r="G146" s="86"/>
      <c r="H146" s="86"/>
      <c r="I146" s="86"/>
      <c r="J146" s="86"/>
      <c r="K146" s="86"/>
      <c r="L146" s="86"/>
      <c r="M146" s="86"/>
      <c r="N146" s="86"/>
      <c r="O146" s="86"/>
      <c r="P146" s="86"/>
      <c r="Q146" s="86"/>
      <c r="R146" s="79"/>
      <c r="S146" s="79"/>
      <c r="T146" s="82"/>
      <c r="U146" s="79"/>
      <c r="V146" s="79"/>
      <c r="W146" s="79"/>
      <c r="X146" s="79"/>
      <c r="Y146" s="79"/>
      <c r="Z146" s="79"/>
      <c r="AA146" s="82"/>
      <c r="AB146" s="85"/>
      <c r="AC146" s="79"/>
      <c r="AD146" s="85"/>
      <c r="AE146" s="79"/>
      <c r="AF146" s="82"/>
      <c r="AG146" s="82"/>
      <c r="AH146" s="82"/>
      <c r="AI146" s="82"/>
      <c r="AJ146" s="82"/>
      <c r="AK146" s="82"/>
      <c r="AL146" s="82"/>
      <c r="AM146" s="82"/>
      <c r="AN146" s="82"/>
      <c r="AO146" s="82"/>
      <c r="AP146" s="82"/>
      <c r="AQ146" s="82"/>
      <c r="AR146" s="82"/>
      <c r="AS146" s="82"/>
      <c r="AT146" s="82"/>
    </row>
    <row r="147" customFormat="false" ht="12.75" hidden="false" customHeight="false" outlineLevel="0" collapsed="false">
      <c r="A147" s="79" t="n">
        <v>17</v>
      </c>
      <c r="B147" s="102" t="s">
        <v>326</v>
      </c>
      <c r="C147" s="88" t="s">
        <v>1861</v>
      </c>
      <c r="D147" s="102" t="s">
        <v>326</v>
      </c>
      <c r="F147" s="0"/>
      <c r="G147" s="86"/>
      <c r="H147" s="86"/>
      <c r="I147" s="86"/>
      <c r="J147" s="86"/>
      <c r="K147" s="86"/>
      <c r="L147" s="86"/>
      <c r="M147" s="86"/>
      <c r="N147" s="86"/>
      <c r="O147" s="86"/>
      <c r="P147" s="86"/>
      <c r="Q147" s="86"/>
      <c r="R147" s="79"/>
      <c r="S147" s="79"/>
      <c r="T147" s="82"/>
      <c r="U147" s="79"/>
      <c r="V147" s="79"/>
      <c r="W147" s="79"/>
      <c r="X147" s="79"/>
      <c r="Y147" s="79"/>
      <c r="Z147" s="79"/>
      <c r="AA147" s="82"/>
      <c r="AB147" s="85"/>
      <c r="AC147" s="79"/>
      <c r="AD147" s="85"/>
      <c r="AE147" s="79"/>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79" t="n">
        <v>18</v>
      </c>
      <c r="B148" s="102" t="s">
        <v>328</v>
      </c>
      <c r="C148" s="88" t="s">
        <v>1862</v>
      </c>
      <c r="D148" s="102" t="s">
        <v>328</v>
      </c>
      <c r="F148" s="0"/>
      <c r="G148" s="86"/>
      <c r="H148" s="86"/>
      <c r="I148" s="86"/>
      <c r="J148" s="86"/>
      <c r="K148" s="86"/>
      <c r="L148" s="86"/>
      <c r="M148" s="86"/>
      <c r="N148" s="86"/>
      <c r="O148" s="86"/>
      <c r="P148" s="86"/>
      <c r="Q148" s="86"/>
      <c r="R148" s="79"/>
      <c r="S148" s="79"/>
      <c r="T148" s="82"/>
      <c r="U148" s="79"/>
      <c r="V148" s="79"/>
      <c r="W148" s="79"/>
      <c r="X148" s="79"/>
      <c r="Y148" s="79"/>
      <c r="Z148" s="79"/>
      <c r="AA148" s="82"/>
      <c r="AB148" s="85"/>
      <c r="AC148" s="79"/>
      <c r="AD148" s="85"/>
      <c r="AE148" s="79"/>
      <c r="AF148" s="82"/>
      <c r="AG148" s="82"/>
      <c r="AH148" s="82"/>
      <c r="AI148" s="82"/>
      <c r="AJ148" s="82"/>
      <c r="AK148" s="82"/>
      <c r="AL148" s="82"/>
      <c r="AM148" s="82"/>
      <c r="AN148" s="82"/>
      <c r="AO148" s="82"/>
      <c r="AP148" s="82"/>
      <c r="AQ148" s="82"/>
      <c r="AR148" s="82"/>
      <c r="AS148" s="82"/>
      <c r="AT148" s="82"/>
    </row>
    <row r="149" s="11" customFormat="true" ht="15" hidden="false" customHeight="false" outlineLevel="0" collapsed="false">
      <c r="A149" s="79" t="n">
        <v>19</v>
      </c>
      <c r="B149" s="102" t="s">
        <v>1863</v>
      </c>
      <c r="C149" s="88" t="s">
        <v>1864</v>
      </c>
      <c r="D149" s="102" t="s">
        <v>1863</v>
      </c>
      <c r="F149" s="104"/>
      <c r="G149" s="86"/>
      <c r="H149" s="86"/>
      <c r="I149" s="86"/>
      <c r="J149" s="86"/>
      <c r="K149" s="86"/>
      <c r="L149" s="86"/>
      <c r="M149" s="86"/>
      <c r="N149" s="86"/>
      <c r="O149" s="86"/>
      <c r="P149" s="86"/>
      <c r="Q149" s="86"/>
      <c r="R149" s="79"/>
      <c r="S149" s="79"/>
      <c r="T149" s="82"/>
      <c r="U149" s="79"/>
      <c r="V149" s="79"/>
      <c r="W149" s="79"/>
      <c r="X149" s="79"/>
      <c r="Y149" s="79"/>
      <c r="Z149" s="79"/>
      <c r="AA149" s="89"/>
      <c r="AB149" s="90"/>
      <c r="AC149" s="91"/>
      <c r="AD149" s="90"/>
      <c r="AE149" s="91"/>
      <c r="AF149" s="89"/>
      <c r="AG149" s="89"/>
      <c r="AH149" s="89"/>
      <c r="AI149" s="89"/>
      <c r="AJ149" s="89"/>
      <c r="AK149" s="89"/>
      <c r="AL149" s="89"/>
      <c r="AM149" s="89"/>
      <c r="AN149" s="89"/>
      <c r="AO149" s="89"/>
      <c r="AP149" s="89"/>
      <c r="AQ149" s="89"/>
      <c r="AR149" s="89"/>
      <c r="AS149" s="89"/>
      <c r="AT149" s="89"/>
    </row>
    <row r="150" customFormat="false" ht="15" hidden="false" customHeight="false" outlineLevel="0" collapsed="false">
      <c r="A150" s="79" t="n">
        <v>20</v>
      </c>
      <c r="B150" s="102" t="s">
        <v>332</v>
      </c>
      <c r="C150" s="88" t="s">
        <v>1865</v>
      </c>
      <c r="D150" s="102" t="s">
        <v>332</v>
      </c>
      <c r="F150" s="104"/>
      <c r="G150" s="86"/>
      <c r="H150" s="86"/>
      <c r="I150" s="86"/>
      <c r="J150" s="86"/>
      <c r="K150" s="86"/>
      <c r="L150" s="86"/>
      <c r="M150" s="86"/>
      <c r="N150" s="86"/>
      <c r="O150" s="86"/>
      <c r="P150" s="86"/>
      <c r="Q150" s="86"/>
      <c r="R150" s="79"/>
      <c r="S150" s="79"/>
      <c r="T150" s="82"/>
      <c r="U150" s="79"/>
      <c r="V150" s="79"/>
      <c r="W150" s="79"/>
      <c r="X150" s="79"/>
      <c r="Y150" s="79"/>
      <c r="Z150" s="79"/>
      <c r="AA150" s="82"/>
      <c r="AB150" s="85"/>
      <c r="AC150" s="79"/>
      <c r="AD150" s="85"/>
      <c r="AE150" s="79"/>
      <c r="AF150" s="82"/>
      <c r="AG150" s="82"/>
      <c r="AH150" s="82"/>
      <c r="AI150" s="82"/>
      <c r="AJ150" s="82"/>
      <c r="AK150" s="82"/>
      <c r="AL150" s="82"/>
      <c r="AM150" s="82"/>
      <c r="AN150" s="82"/>
      <c r="AO150" s="82"/>
      <c r="AP150" s="82"/>
      <c r="AQ150" s="82"/>
      <c r="AR150" s="82"/>
      <c r="AS150" s="82"/>
      <c r="AT150" s="82"/>
    </row>
    <row r="151" customFormat="false" ht="15" hidden="false" customHeight="false" outlineLevel="0" collapsed="false">
      <c r="A151" s="79" t="n">
        <v>21</v>
      </c>
      <c r="B151" s="112" t="s">
        <v>334</v>
      </c>
      <c r="C151" s="88" t="s">
        <v>1866</v>
      </c>
      <c r="D151" s="112" t="s">
        <v>334</v>
      </c>
      <c r="F151" s="104"/>
      <c r="G151" s="86"/>
      <c r="H151" s="86"/>
      <c r="I151" s="86"/>
      <c r="J151" s="86"/>
      <c r="K151" s="86"/>
      <c r="L151" s="86"/>
      <c r="M151" s="86"/>
      <c r="N151" s="86"/>
      <c r="O151" s="86"/>
      <c r="P151" s="86"/>
      <c r="Q151" s="86"/>
      <c r="R151" s="79"/>
      <c r="S151" s="79"/>
      <c r="T151" s="82"/>
      <c r="U151" s="79"/>
      <c r="V151" s="79"/>
      <c r="W151" s="79"/>
      <c r="X151" s="79"/>
      <c r="Y151" s="79"/>
      <c r="Z151" s="79"/>
      <c r="AA151" s="82"/>
      <c r="AB151" s="85"/>
      <c r="AC151" s="79"/>
      <c r="AD151" s="85"/>
      <c r="AE151" s="79"/>
      <c r="AF151" s="82"/>
      <c r="AG151" s="82"/>
      <c r="AH151" s="82"/>
      <c r="AI151" s="82"/>
      <c r="AJ151" s="82"/>
      <c r="AK151" s="82"/>
      <c r="AL151" s="82"/>
      <c r="AM151" s="82"/>
      <c r="AN151" s="82"/>
      <c r="AO151" s="82"/>
      <c r="AP151" s="82"/>
      <c r="AQ151" s="82"/>
      <c r="AR151" s="82"/>
      <c r="AS151" s="82"/>
      <c r="AT151" s="82"/>
    </row>
    <row r="152" customFormat="false" ht="15" hidden="false" customHeight="false" outlineLevel="0" collapsed="false">
      <c r="A152" s="79" t="n">
        <v>22</v>
      </c>
      <c r="B152" s="102" t="s">
        <v>336</v>
      </c>
      <c r="C152" s="88" t="s">
        <v>1867</v>
      </c>
      <c r="D152" s="102" t="s">
        <v>336</v>
      </c>
      <c r="F152" s="104"/>
      <c r="G152" s="86"/>
      <c r="H152" s="86"/>
      <c r="I152" s="86"/>
      <c r="J152" s="86"/>
      <c r="K152" s="86"/>
      <c r="L152" s="86"/>
      <c r="M152" s="86"/>
      <c r="N152" s="86"/>
      <c r="O152" s="86"/>
      <c r="P152" s="86"/>
      <c r="Q152" s="86"/>
      <c r="R152" s="79"/>
      <c r="S152" s="79"/>
      <c r="T152" s="82"/>
      <c r="U152" s="79"/>
      <c r="V152" s="79"/>
      <c r="W152" s="79"/>
      <c r="X152" s="79"/>
      <c r="Y152" s="79"/>
      <c r="Z152" s="79"/>
      <c r="AA152" s="82"/>
      <c r="AB152" s="85"/>
      <c r="AC152" s="79"/>
      <c r="AD152" s="85"/>
      <c r="AE152" s="79"/>
      <c r="AF152" s="82"/>
      <c r="AG152" s="82"/>
      <c r="AH152" s="82"/>
      <c r="AI152" s="82"/>
      <c r="AJ152" s="82"/>
      <c r="AK152" s="82"/>
      <c r="AL152" s="82"/>
      <c r="AM152" s="82"/>
      <c r="AN152" s="82"/>
      <c r="AO152" s="82"/>
      <c r="AP152" s="82"/>
      <c r="AQ152" s="82"/>
      <c r="AR152" s="82"/>
      <c r="AS152" s="82"/>
      <c r="AT152" s="82"/>
    </row>
    <row r="153" customFormat="false" ht="15" hidden="false" customHeight="false" outlineLevel="0" collapsed="false">
      <c r="A153" s="79" t="n">
        <v>23</v>
      </c>
      <c r="B153" s="102" t="s">
        <v>1868</v>
      </c>
      <c r="C153" s="88" t="s">
        <v>1869</v>
      </c>
      <c r="D153" s="102" t="s">
        <v>1868</v>
      </c>
      <c r="F153" s="104"/>
      <c r="G153" s="86"/>
      <c r="H153" s="86"/>
      <c r="I153" s="86"/>
      <c r="J153" s="86"/>
      <c r="K153" s="86"/>
      <c r="L153" s="86"/>
      <c r="M153" s="86"/>
      <c r="N153" s="86"/>
      <c r="O153" s="86"/>
      <c r="P153" s="86"/>
      <c r="Q153" s="86"/>
      <c r="R153" s="79"/>
      <c r="S153" s="79"/>
      <c r="T153" s="82"/>
      <c r="U153" s="79"/>
      <c r="V153" s="79"/>
      <c r="W153" s="79"/>
      <c r="X153" s="79"/>
      <c r="Y153" s="79"/>
      <c r="Z153" s="79"/>
      <c r="AA153" s="82"/>
      <c r="AB153" s="85"/>
      <c r="AC153" s="79"/>
      <c r="AD153" s="85"/>
      <c r="AE153" s="79"/>
      <c r="AF153" s="82"/>
      <c r="AG153" s="82"/>
      <c r="AH153" s="82"/>
      <c r="AI153" s="82"/>
      <c r="AJ153" s="82"/>
      <c r="AK153" s="82"/>
      <c r="AL153" s="82"/>
      <c r="AM153" s="82"/>
      <c r="AN153" s="82"/>
      <c r="AO153" s="82"/>
      <c r="AP153" s="82"/>
      <c r="AQ153" s="82"/>
      <c r="AR153" s="82"/>
      <c r="AS153" s="82"/>
      <c r="AT153" s="82"/>
    </row>
    <row r="154" customFormat="false" ht="15" hidden="false" customHeight="false" outlineLevel="0" collapsed="false">
      <c r="A154" s="79" t="n">
        <v>24</v>
      </c>
      <c r="B154" s="102" t="s">
        <v>1870</v>
      </c>
      <c r="C154" s="88" t="s">
        <v>1871</v>
      </c>
      <c r="D154" s="102" t="s">
        <v>1870</v>
      </c>
      <c r="F154" s="104"/>
      <c r="G154" s="86"/>
      <c r="H154" s="86"/>
      <c r="I154" s="86"/>
      <c r="J154" s="86"/>
      <c r="K154" s="86"/>
      <c r="L154" s="86"/>
      <c r="M154" s="86"/>
      <c r="N154" s="86"/>
      <c r="O154" s="86"/>
      <c r="P154" s="86"/>
      <c r="Q154" s="86"/>
      <c r="R154" s="79"/>
      <c r="S154" s="79"/>
      <c r="T154" s="82"/>
      <c r="U154" s="79"/>
      <c r="V154" s="79"/>
      <c r="W154" s="79"/>
      <c r="X154" s="79"/>
      <c r="Y154" s="79"/>
      <c r="Z154" s="79"/>
      <c r="AA154" s="82"/>
      <c r="AB154" s="85"/>
      <c r="AC154" s="79"/>
      <c r="AD154" s="85"/>
      <c r="AE154" s="79"/>
      <c r="AF154" s="82"/>
      <c r="AG154" s="82"/>
      <c r="AH154" s="82"/>
      <c r="AI154" s="82"/>
      <c r="AJ154" s="82"/>
      <c r="AK154" s="82"/>
      <c r="AL154" s="82"/>
      <c r="AM154" s="82"/>
      <c r="AN154" s="82"/>
      <c r="AO154" s="82"/>
      <c r="AP154" s="82"/>
      <c r="AQ154" s="82"/>
      <c r="AR154" s="82"/>
      <c r="AS154" s="82"/>
      <c r="AT154" s="82"/>
    </row>
    <row r="155" customFormat="false" ht="15" hidden="false" customHeight="false" outlineLevel="0" collapsed="false">
      <c r="A155" s="79" t="n">
        <v>25</v>
      </c>
      <c r="B155" s="102" t="s">
        <v>1872</v>
      </c>
      <c r="C155" s="88" t="s">
        <v>1873</v>
      </c>
      <c r="D155" s="102" t="s">
        <v>1872</v>
      </c>
      <c r="F155" s="104"/>
      <c r="G155" s="86"/>
      <c r="H155" s="86"/>
      <c r="I155" s="86"/>
      <c r="J155" s="86"/>
      <c r="K155" s="86"/>
      <c r="L155" s="86"/>
      <c r="M155" s="86"/>
      <c r="N155" s="86"/>
      <c r="O155" s="86"/>
      <c r="P155" s="86"/>
      <c r="Q155" s="86"/>
      <c r="R155" s="79"/>
      <c r="S155" s="79"/>
      <c r="T155" s="82"/>
      <c r="U155" s="79"/>
      <c r="V155" s="79"/>
      <c r="W155" s="79"/>
      <c r="X155" s="79"/>
      <c r="Y155" s="79"/>
      <c r="Z155" s="79"/>
      <c r="AA155" s="82"/>
      <c r="AB155" s="85"/>
      <c r="AC155" s="79"/>
      <c r="AD155" s="85"/>
      <c r="AE155" s="79"/>
      <c r="AF155" s="82"/>
      <c r="AG155" s="82"/>
      <c r="AH155" s="82"/>
      <c r="AI155" s="82"/>
      <c r="AJ155" s="82"/>
      <c r="AK155" s="82"/>
      <c r="AL155" s="82"/>
      <c r="AM155" s="82"/>
      <c r="AN155" s="82"/>
      <c r="AO155" s="82"/>
      <c r="AP155" s="82"/>
      <c r="AQ155" s="82"/>
      <c r="AR155" s="82"/>
      <c r="AS155" s="82"/>
      <c r="AT155" s="82"/>
    </row>
    <row r="156" customFormat="false" ht="15" hidden="false" customHeight="false" outlineLevel="0" collapsed="false">
      <c r="A156" s="79" t="n">
        <v>26</v>
      </c>
      <c r="B156" s="77" t="s">
        <v>344</v>
      </c>
      <c r="C156" s="86" t="s">
        <v>1874</v>
      </c>
      <c r="D156" s="102" t="s">
        <v>344</v>
      </c>
      <c r="F156" s="104"/>
      <c r="G156" s="86"/>
      <c r="H156" s="86"/>
      <c r="I156" s="86"/>
      <c r="J156" s="86"/>
      <c r="K156" s="86"/>
      <c r="L156" s="86"/>
      <c r="M156" s="86"/>
      <c r="N156" s="86"/>
      <c r="O156" s="86"/>
      <c r="P156" s="86"/>
      <c r="Q156" s="86"/>
      <c r="R156" s="79"/>
      <c r="S156" s="79"/>
      <c r="T156" s="82"/>
      <c r="U156" s="79"/>
      <c r="V156" s="79"/>
      <c r="W156" s="79"/>
      <c r="X156" s="79"/>
      <c r="Y156" s="79"/>
      <c r="Z156" s="79"/>
      <c r="AA156" s="82"/>
      <c r="AB156" s="85"/>
      <c r="AC156" s="79"/>
      <c r="AD156" s="85"/>
      <c r="AE156" s="79"/>
      <c r="AF156" s="82"/>
      <c r="AG156" s="82"/>
      <c r="AH156" s="82"/>
      <c r="AI156" s="82"/>
      <c r="AJ156" s="82"/>
      <c r="AK156" s="82"/>
      <c r="AL156" s="82"/>
      <c r="AM156" s="82"/>
      <c r="AN156" s="82"/>
      <c r="AO156" s="82"/>
      <c r="AP156" s="82"/>
      <c r="AQ156" s="82"/>
      <c r="AR156" s="82"/>
      <c r="AS156" s="82"/>
      <c r="AT156" s="82"/>
    </row>
    <row r="157" customFormat="false" ht="15" hidden="false" customHeight="false" outlineLevel="0" collapsed="false">
      <c r="A157" s="79" t="n">
        <v>27</v>
      </c>
      <c r="B157" s="77" t="s">
        <v>1875</v>
      </c>
      <c r="C157" s="102" t="s">
        <v>1876</v>
      </c>
      <c r="D157" s="78" t="s">
        <v>1875</v>
      </c>
      <c r="E157" s="109"/>
      <c r="F157" s="104"/>
      <c r="G157" s="86"/>
      <c r="H157" s="86"/>
      <c r="I157" s="86"/>
      <c r="J157" s="86"/>
      <c r="K157" s="86"/>
      <c r="L157" s="86"/>
      <c r="M157" s="86"/>
      <c r="N157" s="86"/>
      <c r="O157" s="86"/>
      <c r="P157" s="86"/>
      <c r="Q157" s="86"/>
      <c r="R157" s="79"/>
      <c r="S157" s="79"/>
      <c r="T157" s="82"/>
      <c r="U157" s="79"/>
      <c r="V157" s="79"/>
      <c r="W157" s="79"/>
      <c r="X157" s="79"/>
      <c r="Y157" s="79"/>
      <c r="Z157" s="79"/>
      <c r="AA157" s="82"/>
      <c r="AB157" s="85"/>
      <c r="AC157" s="79"/>
      <c r="AD157" s="85"/>
      <c r="AE157" s="79"/>
      <c r="AF157" s="82"/>
      <c r="AG157" s="82"/>
      <c r="AH157" s="82"/>
      <c r="AI157" s="82"/>
      <c r="AJ157" s="82"/>
      <c r="AK157" s="82"/>
      <c r="AL157" s="82"/>
      <c r="AM157" s="82"/>
      <c r="AN157" s="82"/>
      <c r="AO157" s="82"/>
      <c r="AP157" s="82"/>
      <c r="AQ157" s="82"/>
      <c r="AR157" s="82"/>
      <c r="AS157" s="82"/>
      <c r="AT157" s="82"/>
    </row>
    <row r="158" customFormat="false" ht="15" hidden="false" customHeight="false" outlineLevel="0" collapsed="false">
      <c r="A158" s="79" t="n">
        <v>28</v>
      </c>
      <c r="C158" s="102"/>
      <c r="D158" s="78" t="s">
        <v>1877</v>
      </c>
      <c r="E158" s="109"/>
      <c r="F158" s="104"/>
      <c r="G158" s="86"/>
      <c r="H158" s="86"/>
      <c r="I158" s="86"/>
      <c r="J158" s="86"/>
      <c r="K158" s="86"/>
      <c r="L158" s="86"/>
      <c r="M158" s="86"/>
      <c r="N158" s="86"/>
      <c r="O158" s="86"/>
      <c r="P158" s="86"/>
      <c r="Q158" s="86"/>
      <c r="R158" s="79"/>
      <c r="S158" s="79"/>
      <c r="T158" s="82"/>
      <c r="U158" s="79"/>
      <c r="V158" s="79"/>
      <c r="W158" s="79"/>
      <c r="X158" s="79"/>
      <c r="Y158" s="79"/>
      <c r="Z158" s="79"/>
      <c r="AA158" s="82"/>
      <c r="AB158" s="85"/>
      <c r="AC158" s="79"/>
      <c r="AD158" s="85"/>
      <c r="AE158" s="79"/>
      <c r="AF158" s="82"/>
      <c r="AG158" s="82"/>
      <c r="AH158" s="82"/>
      <c r="AI158" s="82"/>
      <c r="AJ158" s="82"/>
      <c r="AK158" s="82"/>
      <c r="AL158" s="82"/>
      <c r="AM158" s="82"/>
      <c r="AN158" s="82"/>
      <c r="AO158" s="82"/>
      <c r="AP158" s="82"/>
      <c r="AQ158" s="82"/>
      <c r="AR158" s="82"/>
      <c r="AS158" s="82"/>
      <c r="AT158" s="82"/>
    </row>
    <row r="159" customFormat="false" ht="15" hidden="false" customHeight="false" outlineLevel="0" collapsed="false">
      <c r="A159" s="79" t="n">
        <v>29</v>
      </c>
      <c r="C159" s="110"/>
      <c r="D159" s="78" t="s">
        <v>1878</v>
      </c>
      <c r="E159" s="109"/>
      <c r="F159" s="104"/>
      <c r="G159" s="86"/>
      <c r="H159" s="86"/>
      <c r="I159" s="86"/>
      <c r="J159" s="86"/>
      <c r="K159" s="86"/>
      <c r="L159" s="86"/>
      <c r="M159" s="86"/>
      <c r="N159" s="86"/>
      <c r="O159" s="86"/>
      <c r="P159" s="86"/>
      <c r="Q159" s="86"/>
      <c r="R159" s="79"/>
      <c r="S159" s="79"/>
      <c r="T159" s="82"/>
      <c r="U159" s="79"/>
      <c r="V159" s="79"/>
      <c r="W159" s="79"/>
      <c r="X159" s="79"/>
      <c r="Y159" s="79"/>
      <c r="Z159" s="79"/>
      <c r="AA159" s="82"/>
      <c r="AB159" s="85"/>
      <c r="AC159" s="79"/>
      <c r="AD159" s="85"/>
      <c r="AE159" s="79"/>
      <c r="AF159" s="82"/>
      <c r="AG159" s="82"/>
      <c r="AH159" s="82"/>
      <c r="AI159" s="82"/>
      <c r="AJ159" s="82"/>
      <c r="AK159" s="82"/>
      <c r="AL159" s="82"/>
      <c r="AM159" s="82"/>
      <c r="AN159" s="82"/>
      <c r="AO159" s="82"/>
      <c r="AP159" s="82"/>
      <c r="AQ159" s="82"/>
      <c r="AR159" s="82"/>
      <c r="AS159" s="82"/>
      <c r="AT159" s="82"/>
    </row>
    <row r="160" customFormat="false" ht="15" hidden="false" customHeight="false" outlineLevel="0" collapsed="false">
      <c r="A160" s="79" t="n">
        <v>30</v>
      </c>
      <c r="C160" s="102"/>
      <c r="D160" s="78" t="s">
        <v>1879</v>
      </c>
      <c r="E160" s="109"/>
      <c r="F160" s="104"/>
      <c r="G160" s="86"/>
      <c r="H160" s="86"/>
      <c r="I160" s="86"/>
      <c r="J160" s="86"/>
      <c r="K160" s="86"/>
      <c r="L160" s="86"/>
      <c r="M160" s="86"/>
      <c r="N160" s="86"/>
      <c r="O160" s="86"/>
      <c r="P160" s="86"/>
      <c r="Q160" s="86"/>
      <c r="R160" s="79"/>
      <c r="S160" s="79"/>
      <c r="T160" s="82"/>
      <c r="U160" s="79"/>
      <c r="V160" s="79"/>
      <c r="W160" s="79"/>
      <c r="X160" s="79"/>
      <c r="Y160" s="79"/>
      <c r="Z160" s="79"/>
      <c r="AA160" s="82"/>
      <c r="AB160" s="85"/>
      <c r="AC160" s="79"/>
      <c r="AD160" s="85"/>
      <c r="AE160" s="79"/>
      <c r="AF160" s="82"/>
      <c r="AG160" s="82"/>
      <c r="AH160" s="82"/>
      <c r="AI160" s="82"/>
      <c r="AJ160" s="82"/>
      <c r="AK160" s="82"/>
      <c r="AL160" s="82"/>
      <c r="AM160" s="82"/>
      <c r="AN160" s="82"/>
      <c r="AO160" s="82"/>
      <c r="AP160" s="82"/>
      <c r="AQ160" s="82"/>
      <c r="AR160" s="82"/>
      <c r="AS160" s="82"/>
      <c r="AT160" s="82"/>
    </row>
    <row r="161" customFormat="false" ht="15" hidden="false" customHeight="false" outlineLevel="0" collapsed="false">
      <c r="A161" s="79"/>
      <c r="B161" s="77" t="s">
        <v>1880</v>
      </c>
      <c r="C161" s="102"/>
      <c r="E161" s="109"/>
      <c r="F161" s="104"/>
      <c r="G161" s="86"/>
      <c r="H161" s="86"/>
      <c r="I161" s="86"/>
      <c r="J161" s="86"/>
      <c r="K161" s="86"/>
      <c r="L161" s="86"/>
      <c r="M161" s="86"/>
      <c r="N161" s="86"/>
      <c r="O161" s="86"/>
      <c r="P161" s="86"/>
      <c r="Q161" s="86"/>
      <c r="R161" s="79"/>
      <c r="S161" s="79"/>
      <c r="T161" s="82"/>
      <c r="U161" s="79"/>
      <c r="V161" s="79"/>
      <c r="W161" s="79"/>
      <c r="X161" s="79"/>
      <c r="Y161" s="79"/>
      <c r="Z161" s="79"/>
      <c r="AA161" s="82"/>
      <c r="AB161" s="85"/>
      <c r="AC161" s="79"/>
      <c r="AD161" s="85"/>
      <c r="AE161" s="79"/>
      <c r="AF161" s="82"/>
      <c r="AG161" s="82"/>
      <c r="AH161" s="82"/>
      <c r="AI161" s="82"/>
      <c r="AJ161" s="82"/>
      <c r="AK161" s="82"/>
      <c r="AL161" s="82"/>
      <c r="AM161" s="82"/>
      <c r="AN161" s="82"/>
      <c r="AO161" s="82"/>
      <c r="AP161" s="82"/>
      <c r="AQ161" s="82"/>
      <c r="AR161" s="82"/>
      <c r="AS161" s="82"/>
      <c r="AT161" s="82"/>
    </row>
    <row r="162" customFormat="false" ht="15" hidden="false" customHeight="false" outlineLevel="0" collapsed="false">
      <c r="A162" s="79"/>
      <c r="C162" s="102"/>
      <c r="E162" s="109"/>
      <c r="F162" s="104"/>
      <c r="G162" s="86"/>
      <c r="H162" s="86"/>
      <c r="I162" s="86"/>
      <c r="J162" s="86"/>
      <c r="K162" s="86"/>
      <c r="L162" s="86"/>
      <c r="M162" s="86"/>
      <c r="N162" s="86"/>
      <c r="O162" s="86"/>
      <c r="P162" s="86"/>
      <c r="Q162" s="86"/>
      <c r="R162" s="79"/>
      <c r="S162" s="79"/>
      <c r="T162" s="82"/>
      <c r="U162" s="79"/>
      <c r="V162" s="79"/>
      <c r="W162" s="79"/>
      <c r="X162" s="79"/>
      <c r="Y162" s="79"/>
      <c r="Z162" s="79"/>
      <c r="AA162" s="82"/>
      <c r="AB162" s="85"/>
      <c r="AC162" s="79"/>
      <c r="AD162" s="85"/>
      <c r="AE162" s="79"/>
      <c r="AF162" s="82"/>
      <c r="AG162" s="82"/>
      <c r="AH162" s="82"/>
      <c r="AI162" s="82"/>
      <c r="AJ162" s="82"/>
      <c r="AK162" s="82"/>
      <c r="AL162" s="82"/>
      <c r="AM162" s="82"/>
      <c r="AN162" s="82"/>
      <c r="AO162" s="82"/>
      <c r="AP162" s="82"/>
      <c r="AQ162" s="82"/>
      <c r="AR162" s="82"/>
      <c r="AS162" s="82"/>
      <c r="AT162" s="82"/>
    </row>
    <row r="163" customFormat="false" ht="15" hidden="false" customHeight="false" outlineLevel="0" collapsed="false">
      <c r="A163" s="79" t="n">
        <v>1</v>
      </c>
      <c r="B163" s="102" t="s">
        <v>1881</v>
      </c>
      <c r="C163" s="88" t="s">
        <v>1882</v>
      </c>
      <c r="D163" s="102" t="s">
        <v>1881</v>
      </c>
      <c r="F163" s="104"/>
      <c r="G163" s="86"/>
      <c r="H163" s="86"/>
      <c r="I163" s="86"/>
      <c r="J163" s="86"/>
      <c r="K163" s="86"/>
      <c r="L163" s="86"/>
      <c r="M163" s="86"/>
      <c r="N163" s="86"/>
      <c r="O163" s="86"/>
      <c r="P163" s="86"/>
      <c r="Q163" s="86"/>
      <c r="R163" s="79"/>
      <c r="S163" s="79"/>
      <c r="T163" s="82"/>
      <c r="U163" s="79"/>
      <c r="V163" s="79"/>
      <c r="W163" s="79"/>
      <c r="X163" s="79"/>
      <c r="Y163" s="79"/>
      <c r="Z163" s="79"/>
      <c r="AA163" s="82"/>
      <c r="AB163" s="85"/>
      <c r="AC163" s="82"/>
      <c r="AD163" s="85"/>
      <c r="AE163" s="82"/>
      <c r="AF163" s="82"/>
      <c r="AG163" s="82"/>
      <c r="AH163" s="82"/>
      <c r="AI163" s="82"/>
      <c r="AJ163" s="82"/>
      <c r="AK163" s="82"/>
      <c r="AL163" s="82"/>
      <c r="AM163" s="82"/>
      <c r="AN163" s="82"/>
      <c r="AO163" s="82"/>
      <c r="AP163" s="82"/>
      <c r="AQ163" s="82"/>
      <c r="AR163" s="82"/>
      <c r="AS163" s="82"/>
      <c r="AT163" s="82"/>
    </row>
    <row r="164" s="11" customFormat="true" ht="15" hidden="false" customHeight="false" outlineLevel="0" collapsed="false">
      <c r="A164" s="79" t="n">
        <v>2</v>
      </c>
      <c r="B164" s="102" t="s">
        <v>349</v>
      </c>
      <c r="C164" s="88" t="s">
        <v>1883</v>
      </c>
      <c r="D164" s="102" t="s">
        <v>349</v>
      </c>
      <c r="F164" s="104"/>
      <c r="G164" s="86"/>
      <c r="H164" s="86"/>
      <c r="I164" s="86"/>
      <c r="J164" s="86"/>
      <c r="K164" s="86"/>
      <c r="L164" s="86"/>
      <c r="M164" s="86"/>
      <c r="N164" s="86"/>
      <c r="O164" s="86"/>
      <c r="P164" s="86"/>
      <c r="Q164" s="86"/>
      <c r="R164" s="79"/>
      <c r="S164" s="79"/>
      <c r="T164" s="82"/>
      <c r="U164" s="79"/>
      <c r="V164" s="79"/>
      <c r="W164" s="79"/>
      <c r="X164" s="79"/>
      <c r="Y164" s="79"/>
      <c r="Z164" s="79"/>
      <c r="AA164" s="89"/>
      <c r="AB164" s="90"/>
      <c r="AC164" s="89"/>
      <c r="AD164" s="90"/>
      <c r="AE164" s="89"/>
      <c r="AF164" s="89"/>
      <c r="AG164" s="89"/>
      <c r="AH164" s="89"/>
      <c r="AI164" s="89"/>
      <c r="AJ164" s="89"/>
      <c r="AK164" s="89"/>
      <c r="AL164" s="89"/>
      <c r="AM164" s="89"/>
      <c r="AN164" s="89"/>
      <c r="AO164" s="89"/>
      <c r="AP164" s="89"/>
      <c r="AQ164" s="89"/>
      <c r="AR164" s="89"/>
      <c r="AS164" s="89"/>
      <c r="AT164" s="89"/>
    </row>
    <row r="165" customFormat="false" ht="15" hidden="false" customHeight="false" outlineLevel="0" collapsed="false">
      <c r="A165" s="79" t="n">
        <v>3</v>
      </c>
      <c r="B165" s="102" t="s">
        <v>351</v>
      </c>
      <c r="C165" s="88" t="s">
        <v>1884</v>
      </c>
      <c r="D165" s="102" t="s">
        <v>351</v>
      </c>
      <c r="F165" s="104"/>
      <c r="G165" s="86"/>
      <c r="H165" s="86"/>
      <c r="I165" s="86"/>
      <c r="J165" s="86"/>
      <c r="K165" s="86"/>
      <c r="L165" s="86"/>
      <c r="M165" s="86"/>
      <c r="N165" s="86"/>
      <c r="O165" s="86"/>
      <c r="P165" s="86"/>
      <c r="Q165" s="86"/>
      <c r="R165" s="79"/>
      <c r="S165" s="79"/>
      <c r="T165" s="82"/>
      <c r="U165" s="79"/>
      <c r="V165" s="79"/>
      <c r="W165" s="79"/>
      <c r="X165" s="79"/>
      <c r="Y165" s="79"/>
      <c r="Z165" s="79"/>
      <c r="AA165" s="82"/>
      <c r="AB165" s="85"/>
      <c r="AC165" s="82"/>
      <c r="AD165" s="85"/>
      <c r="AE165" s="82"/>
      <c r="AF165" s="82"/>
      <c r="AG165" s="82"/>
      <c r="AH165" s="82"/>
      <c r="AI165" s="82"/>
      <c r="AJ165" s="82"/>
      <c r="AK165" s="82"/>
      <c r="AL165" s="82"/>
      <c r="AM165" s="82"/>
      <c r="AN165" s="82"/>
      <c r="AO165" s="82"/>
      <c r="AP165" s="82"/>
      <c r="AQ165" s="82"/>
      <c r="AR165" s="82"/>
      <c r="AS165" s="82"/>
      <c r="AT165" s="82"/>
    </row>
    <row r="166" customFormat="false" ht="15" hidden="false" customHeight="false" outlineLevel="0" collapsed="false">
      <c r="A166" s="79" t="n">
        <v>4</v>
      </c>
      <c r="B166" s="102" t="s">
        <v>1885</v>
      </c>
      <c r="C166" s="88" t="s">
        <v>1886</v>
      </c>
      <c r="D166" s="102" t="s">
        <v>1885</v>
      </c>
      <c r="F166" s="104"/>
      <c r="G166" s="86"/>
      <c r="H166" s="86"/>
      <c r="I166" s="86"/>
      <c r="J166" s="86"/>
      <c r="K166" s="86"/>
      <c r="L166" s="86"/>
      <c r="M166" s="86"/>
      <c r="N166" s="86"/>
      <c r="O166" s="86"/>
      <c r="P166" s="86"/>
      <c r="Q166" s="86"/>
      <c r="R166" s="79"/>
      <c r="S166" s="79"/>
      <c r="T166" s="82"/>
      <c r="U166" s="79"/>
      <c r="V166" s="79"/>
      <c r="W166" s="79"/>
      <c r="X166" s="79"/>
      <c r="Y166" s="79"/>
      <c r="Z166" s="79"/>
      <c r="AA166" s="82"/>
      <c r="AB166" s="85"/>
      <c r="AC166" s="82"/>
      <c r="AD166" s="85"/>
      <c r="AE166" s="82"/>
      <c r="AF166" s="82"/>
      <c r="AG166" s="82"/>
      <c r="AH166" s="82"/>
      <c r="AI166" s="82"/>
      <c r="AJ166" s="82"/>
      <c r="AK166" s="82"/>
      <c r="AL166" s="82"/>
      <c r="AM166" s="82"/>
      <c r="AN166" s="82"/>
      <c r="AO166" s="82"/>
      <c r="AP166" s="82"/>
      <c r="AQ166" s="82"/>
      <c r="AR166" s="82"/>
      <c r="AS166" s="82"/>
      <c r="AT166" s="82"/>
    </row>
    <row r="167" customFormat="false" ht="15" hidden="false" customHeight="false" outlineLevel="0" collapsed="false">
      <c r="A167" s="79" t="n">
        <v>5</v>
      </c>
      <c r="B167" s="102" t="s">
        <v>355</v>
      </c>
      <c r="C167" s="88" t="s">
        <v>1887</v>
      </c>
      <c r="D167" s="102" t="s">
        <v>355</v>
      </c>
      <c r="F167" s="104"/>
      <c r="G167" s="86"/>
      <c r="H167" s="86"/>
      <c r="I167" s="86"/>
      <c r="J167" s="86"/>
      <c r="K167" s="86"/>
      <c r="L167" s="86"/>
      <c r="M167" s="86"/>
      <c r="N167" s="86"/>
      <c r="O167" s="86"/>
      <c r="P167" s="86"/>
      <c r="Q167" s="86"/>
      <c r="R167" s="79"/>
      <c r="S167" s="79"/>
      <c r="T167" s="82"/>
      <c r="U167" s="79"/>
      <c r="V167" s="79"/>
      <c r="W167" s="79"/>
      <c r="X167" s="79"/>
      <c r="Y167" s="79"/>
      <c r="Z167" s="79"/>
      <c r="AA167" s="82"/>
      <c r="AB167" s="85"/>
      <c r="AC167" s="82"/>
      <c r="AD167" s="85"/>
      <c r="AE167" s="82"/>
      <c r="AF167" s="82"/>
      <c r="AG167" s="82"/>
      <c r="AH167" s="82"/>
      <c r="AI167" s="82"/>
      <c r="AJ167" s="82"/>
      <c r="AK167" s="82"/>
      <c r="AL167" s="82"/>
      <c r="AM167" s="82"/>
      <c r="AN167" s="82"/>
      <c r="AO167" s="82"/>
      <c r="AP167" s="82"/>
      <c r="AQ167" s="82"/>
      <c r="AR167" s="82"/>
      <c r="AS167" s="82"/>
      <c r="AT167" s="82"/>
    </row>
    <row r="168" s="11" customFormat="true" ht="15" hidden="false" customHeight="false" outlineLevel="0" collapsed="false">
      <c r="A168" s="79" t="n">
        <v>6</v>
      </c>
      <c r="B168" s="102" t="s">
        <v>1888</v>
      </c>
      <c r="C168" s="88" t="s">
        <v>1889</v>
      </c>
      <c r="D168" s="102" t="s">
        <v>1888</v>
      </c>
      <c r="F168" s="104"/>
      <c r="G168" s="86"/>
      <c r="H168" s="86"/>
      <c r="I168" s="86"/>
      <c r="J168" s="86"/>
      <c r="K168" s="86"/>
      <c r="L168" s="86"/>
      <c r="M168" s="86"/>
      <c r="N168" s="86"/>
      <c r="O168" s="86"/>
      <c r="P168" s="86"/>
      <c r="Q168" s="86"/>
      <c r="R168" s="79"/>
      <c r="S168" s="79"/>
      <c r="T168" s="82"/>
      <c r="U168" s="79"/>
      <c r="V168" s="79"/>
      <c r="W168" s="79"/>
      <c r="X168" s="79"/>
      <c r="Y168" s="79"/>
      <c r="Z168" s="79"/>
      <c r="AA168" s="89"/>
      <c r="AB168" s="90"/>
      <c r="AC168" s="89"/>
      <c r="AD168" s="90"/>
      <c r="AE168" s="89"/>
      <c r="AF168" s="89"/>
      <c r="AG168" s="89"/>
      <c r="AH168" s="89"/>
      <c r="AI168" s="89"/>
      <c r="AJ168" s="89"/>
      <c r="AK168" s="89"/>
      <c r="AL168" s="89"/>
      <c r="AM168" s="89"/>
      <c r="AN168" s="89"/>
      <c r="AO168" s="89"/>
      <c r="AP168" s="89"/>
      <c r="AQ168" s="89"/>
      <c r="AR168" s="89"/>
      <c r="AS168" s="89"/>
      <c r="AT168" s="89"/>
    </row>
    <row r="169" customFormat="false" ht="15" hidden="false" customHeight="false" outlineLevel="0" collapsed="false">
      <c r="A169" s="79" t="n">
        <v>7</v>
      </c>
      <c r="B169" s="102" t="s">
        <v>1890</v>
      </c>
      <c r="C169" s="88" t="s">
        <v>1891</v>
      </c>
      <c r="D169" s="102" t="s">
        <v>1890</v>
      </c>
      <c r="F169" s="104"/>
      <c r="G169" s="86"/>
      <c r="H169" s="86"/>
      <c r="I169" s="86"/>
      <c r="J169" s="86"/>
      <c r="K169" s="86"/>
      <c r="L169" s="86"/>
      <c r="M169" s="86"/>
      <c r="N169" s="86"/>
      <c r="O169" s="86"/>
      <c r="P169" s="86"/>
      <c r="Q169" s="86"/>
      <c r="R169" s="79"/>
      <c r="S169" s="79"/>
      <c r="T169" s="82"/>
      <c r="U169" s="79"/>
      <c r="V169" s="79"/>
      <c r="W169" s="79"/>
      <c r="X169" s="79"/>
      <c r="Y169" s="79"/>
      <c r="Z169" s="79"/>
      <c r="AA169" s="82"/>
      <c r="AB169" s="85"/>
      <c r="AC169" s="82"/>
      <c r="AD169" s="85"/>
      <c r="AE169" s="82"/>
      <c r="AF169" s="82"/>
      <c r="AG169" s="82"/>
      <c r="AH169" s="82"/>
      <c r="AI169" s="82"/>
      <c r="AJ169" s="82"/>
      <c r="AK169" s="82"/>
      <c r="AL169" s="82"/>
      <c r="AM169" s="82"/>
      <c r="AN169" s="82"/>
      <c r="AO169" s="82"/>
      <c r="AP169" s="82"/>
      <c r="AQ169" s="82"/>
      <c r="AR169" s="82"/>
      <c r="AS169" s="82"/>
      <c r="AT169" s="82"/>
    </row>
    <row r="170" s="11" customFormat="true" ht="15" hidden="false" customHeight="false" outlineLevel="0" collapsed="false">
      <c r="A170" s="79" t="n">
        <v>8</v>
      </c>
      <c r="B170" s="102" t="s">
        <v>1892</v>
      </c>
      <c r="C170" s="88" t="s">
        <v>1893</v>
      </c>
      <c r="D170" s="102" t="s">
        <v>1892</v>
      </c>
      <c r="F170" s="104"/>
      <c r="G170" s="86"/>
      <c r="H170" s="86"/>
      <c r="I170" s="86"/>
      <c r="J170" s="86"/>
      <c r="K170" s="86"/>
      <c r="L170" s="86"/>
      <c r="M170" s="86"/>
      <c r="N170" s="86"/>
      <c r="O170" s="86"/>
      <c r="P170" s="86"/>
      <c r="Q170" s="86"/>
      <c r="R170" s="79"/>
      <c r="S170" s="79"/>
      <c r="T170" s="82"/>
      <c r="U170" s="79"/>
      <c r="V170" s="79"/>
      <c r="W170" s="79"/>
      <c r="X170" s="79"/>
      <c r="Y170" s="79"/>
      <c r="Z170" s="79"/>
      <c r="AA170" s="89"/>
      <c r="AB170" s="90"/>
      <c r="AC170" s="89"/>
      <c r="AD170" s="90"/>
      <c r="AE170" s="89"/>
      <c r="AF170" s="89"/>
      <c r="AG170" s="89"/>
      <c r="AH170" s="89"/>
      <c r="AI170" s="89"/>
      <c r="AJ170" s="89"/>
      <c r="AK170" s="89"/>
      <c r="AL170" s="89"/>
      <c r="AM170" s="89"/>
      <c r="AN170" s="89"/>
      <c r="AO170" s="89"/>
      <c r="AP170" s="89"/>
      <c r="AQ170" s="89"/>
      <c r="AR170" s="89"/>
      <c r="AS170" s="89"/>
      <c r="AT170" s="89"/>
    </row>
    <row r="171" customFormat="false" ht="15" hidden="false" customHeight="false" outlineLevel="0" collapsed="false">
      <c r="A171" s="79" t="n">
        <v>9</v>
      </c>
      <c r="B171" s="102" t="s">
        <v>363</v>
      </c>
      <c r="C171" s="88" t="s">
        <v>1894</v>
      </c>
      <c r="D171" s="102" t="s">
        <v>363</v>
      </c>
      <c r="F171" s="104"/>
      <c r="G171" s="86"/>
      <c r="H171" s="86"/>
      <c r="I171" s="86"/>
      <c r="J171" s="86"/>
      <c r="K171" s="86"/>
      <c r="L171" s="86"/>
      <c r="M171" s="86"/>
      <c r="N171" s="86"/>
      <c r="O171" s="86"/>
      <c r="P171" s="86"/>
      <c r="Q171" s="86"/>
      <c r="R171" s="79"/>
      <c r="S171" s="79"/>
      <c r="T171" s="82"/>
      <c r="U171" s="79"/>
      <c r="V171" s="79"/>
      <c r="W171" s="79"/>
      <c r="X171" s="79"/>
      <c r="Y171" s="79"/>
      <c r="Z171" s="79"/>
      <c r="AA171" s="82"/>
      <c r="AB171" s="85"/>
      <c r="AC171" s="82"/>
      <c r="AD171" s="85"/>
      <c r="AE171" s="82"/>
      <c r="AF171" s="82"/>
      <c r="AG171" s="82"/>
      <c r="AH171" s="82"/>
      <c r="AI171" s="82"/>
      <c r="AJ171" s="82"/>
      <c r="AK171" s="82"/>
      <c r="AL171" s="82"/>
      <c r="AM171" s="82"/>
      <c r="AN171" s="82"/>
      <c r="AO171" s="82"/>
      <c r="AP171" s="82"/>
      <c r="AQ171" s="82"/>
      <c r="AR171" s="82"/>
      <c r="AS171" s="82"/>
      <c r="AT171" s="82"/>
    </row>
    <row r="172" customFormat="false" ht="15" hidden="false" customHeight="false" outlineLevel="0" collapsed="false">
      <c r="A172" s="79" t="n">
        <v>10</v>
      </c>
      <c r="B172" s="102" t="s">
        <v>365</v>
      </c>
      <c r="C172" s="88" t="s">
        <v>1895</v>
      </c>
      <c r="D172" s="102" t="s">
        <v>365</v>
      </c>
      <c r="F172" s="108"/>
      <c r="G172" s="86"/>
      <c r="H172" s="86"/>
      <c r="I172" s="86"/>
      <c r="J172" s="86"/>
      <c r="K172" s="86"/>
      <c r="L172" s="86"/>
      <c r="M172" s="86"/>
      <c r="N172" s="86"/>
      <c r="O172" s="86"/>
      <c r="P172" s="86"/>
      <c r="Q172" s="86"/>
      <c r="R172" s="82"/>
      <c r="S172" s="82"/>
      <c r="T172" s="82"/>
      <c r="U172" s="82"/>
      <c r="V172" s="82"/>
      <c r="W172" s="82"/>
      <c r="X172" s="82"/>
      <c r="Y172" s="82"/>
      <c r="Z172" s="85"/>
      <c r="AA172" s="82"/>
      <c r="AB172" s="85"/>
      <c r="AC172" s="82"/>
      <c r="AD172" s="85"/>
      <c r="AE172" s="82"/>
      <c r="AF172" s="82"/>
      <c r="AG172" s="82"/>
      <c r="AH172" s="82"/>
      <c r="AI172" s="82"/>
      <c r="AJ172" s="82"/>
      <c r="AK172" s="82"/>
      <c r="AL172" s="82"/>
      <c r="AM172" s="82"/>
      <c r="AN172" s="82"/>
      <c r="AO172" s="82"/>
      <c r="AP172" s="82"/>
      <c r="AQ172" s="82"/>
      <c r="AR172" s="82"/>
      <c r="AS172" s="82"/>
      <c r="AT172" s="82"/>
    </row>
    <row r="173" customFormat="false" ht="15" hidden="false" customHeight="false" outlineLevel="0" collapsed="false">
      <c r="A173" s="79" t="n">
        <v>11</v>
      </c>
      <c r="B173" s="102" t="s">
        <v>367</v>
      </c>
      <c r="C173" s="88" t="s">
        <v>1896</v>
      </c>
      <c r="D173" s="102" t="s">
        <v>367</v>
      </c>
      <c r="F173" s="104"/>
      <c r="G173" s="86"/>
      <c r="H173" s="86"/>
      <c r="I173" s="86"/>
      <c r="J173" s="86"/>
      <c r="K173" s="86"/>
      <c r="L173" s="86"/>
      <c r="M173" s="86"/>
      <c r="N173" s="86"/>
      <c r="O173" s="86"/>
      <c r="P173" s="86"/>
      <c r="Q173" s="86"/>
      <c r="R173" s="82"/>
      <c r="S173" s="82"/>
      <c r="T173" s="82"/>
      <c r="U173" s="82"/>
      <c r="V173" s="82"/>
      <c r="W173" s="82"/>
      <c r="X173" s="82"/>
      <c r="Y173" s="82"/>
      <c r="Z173" s="85"/>
      <c r="AA173" s="82"/>
      <c r="AB173" s="85"/>
      <c r="AC173" s="82"/>
      <c r="AD173" s="85"/>
      <c r="AE173" s="82"/>
      <c r="AF173" s="82"/>
      <c r="AG173" s="82"/>
      <c r="AH173" s="82"/>
      <c r="AI173" s="82"/>
      <c r="AJ173" s="82"/>
      <c r="AK173" s="82"/>
      <c r="AL173" s="82"/>
      <c r="AM173" s="82"/>
      <c r="AN173" s="82"/>
      <c r="AO173" s="82"/>
      <c r="AP173" s="82"/>
      <c r="AQ173" s="82"/>
      <c r="AR173" s="82"/>
      <c r="AS173" s="82"/>
      <c r="AT173" s="82"/>
    </row>
    <row r="174" customFormat="false" ht="15" hidden="false" customHeight="false" outlineLevel="0" collapsed="false">
      <c r="A174" s="79" t="n">
        <v>12</v>
      </c>
      <c r="B174" s="102" t="s">
        <v>369</v>
      </c>
      <c r="C174" s="88" t="s">
        <v>1897</v>
      </c>
      <c r="D174" s="102" t="s">
        <v>369</v>
      </c>
      <c r="F174" s="104"/>
      <c r="G174" s="86"/>
      <c r="H174" s="86"/>
      <c r="I174" s="86"/>
      <c r="J174" s="86"/>
      <c r="K174" s="86"/>
      <c r="L174" s="86"/>
      <c r="M174" s="86"/>
      <c r="N174" s="86"/>
      <c r="O174" s="86"/>
      <c r="P174" s="86"/>
      <c r="Q174" s="86"/>
      <c r="R174" s="82"/>
      <c r="S174" s="82"/>
      <c r="T174" s="82"/>
      <c r="U174" s="82"/>
      <c r="V174" s="82"/>
      <c r="W174" s="82"/>
      <c r="X174" s="82"/>
      <c r="Y174" s="82"/>
      <c r="Z174" s="85"/>
      <c r="AA174" s="82"/>
      <c r="AB174" s="85"/>
      <c r="AC174" s="82"/>
      <c r="AD174" s="85"/>
      <c r="AE174" s="82"/>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79" t="n">
        <v>13</v>
      </c>
      <c r="B175" s="102" t="s">
        <v>371</v>
      </c>
      <c r="C175" s="88" t="s">
        <v>1898</v>
      </c>
      <c r="D175" s="102" t="s">
        <v>371</v>
      </c>
      <c r="F175" s="0"/>
      <c r="G175" s="86"/>
      <c r="H175" s="86"/>
      <c r="I175" s="86"/>
      <c r="J175" s="86"/>
      <c r="K175" s="86"/>
      <c r="L175" s="86"/>
      <c r="M175" s="86"/>
      <c r="N175" s="86"/>
      <c r="O175" s="86"/>
      <c r="P175" s="86"/>
      <c r="Q175" s="86"/>
      <c r="R175" s="82"/>
      <c r="S175" s="82"/>
      <c r="T175" s="82"/>
      <c r="U175" s="82"/>
      <c r="V175" s="82"/>
      <c r="W175" s="82"/>
      <c r="X175" s="82"/>
      <c r="Y175" s="82"/>
      <c r="Z175" s="85"/>
      <c r="AA175" s="82"/>
      <c r="AB175" s="85"/>
      <c r="AC175" s="82"/>
      <c r="AD175" s="85"/>
      <c r="AE175" s="82"/>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79" t="n">
        <v>14</v>
      </c>
      <c r="B176" s="102" t="s">
        <v>373</v>
      </c>
      <c r="C176" s="88" t="s">
        <v>1899</v>
      </c>
      <c r="D176" s="102" t="s">
        <v>373</v>
      </c>
      <c r="F176" s="0"/>
      <c r="G176" s="86"/>
      <c r="H176" s="86"/>
      <c r="I176" s="86"/>
      <c r="J176" s="86"/>
      <c r="K176" s="86"/>
      <c r="L176" s="86"/>
      <c r="M176" s="86"/>
      <c r="N176" s="86"/>
      <c r="O176" s="86"/>
      <c r="P176" s="86"/>
      <c r="Q176" s="86"/>
      <c r="R176" s="82"/>
      <c r="S176" s="82"/>
      <c r="T176" s="82"/>
      <c r="U176" s="82"/>
      <c r="V176" s="82"/>
      <c r="W176" s="82"/>
      <c r="X176" s="82"/>
      <c r="Y176" s="82"/>
      <c r="Z176" s="85"/>
      <c r="AA176" s="82"/>
      <c r="AB176" s="85"/>
      <c r="AC176" s="82"/>
      <c r="AD176" s="85"/>
      <c r="AE176" s="82"/>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79" t="n">
        <v>15</v>
      </c>
      <c r="B177" s="102" t="s">
        <v>1900</v>
      </c>
      <c r="C177" s="88" t="s">
        <v>1901</v>
      </c>
      <c r="D177" s="102" t="s">
        <v>1900</v>
      </c>
      <c r="F177" s="0"/>
      <c r="G177" s="86"/>
      <c r="H177" s="86"/>
      <c r="I177" s="86"/>
      <c r="J177" s="86"/>
      <c r="K177" s="86"/>
      <c r="L177" s="86"/>
      <c r="M177" s="86"/>
      <c r="N177" s="86"/>
      <c r="O177" s="86"/>
      <c r="P177" s="86"/>
      <c r="Q177" s="86"/>
      <c r="R177" s="82"/>
      <c r="S177" s="82"/>
      <c r="T177" s="82"/>
      <c r="U177" s="82"/>
      <c r="V177" s="82"/>
      <c r="W177" s="82"/>
      <c r="X177" s="82"/>
      <c r="Y177" s="82"/>
      <c r="Z177" s="85"/>
      <c r="AA177" s="82"/>
      <c r="AB177" s="85"/>
      <c r="AC177" s="82"/>
      <c r="AD177" s="85"/>
      <c r="AE177" s="82"/>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79" t="n">
        <v>16</v>
      </c>
      <c r="B178" s="102" t="s">
        <v>1902</v>
      </c>
      <c r="C178" s="88" t="s">
        <v>1903</v>
      </c>
      <c r="D178" s="102" t="s">
        <v>1902</v>
      </c>
      <c r="F178" s="0"/>
      <c r="G178" s="86"/>
      <c r="H178" s="86"/>
      <c r="I178" s="86"/>
      <c r="J178" s="86"/>
      <c r="K178" s="86"/>
      <c r="L178" s="86"/>
      <c r="M178" s="86"/>
      <c r="N178" s="86"/>
      <c r="O178" s="86"/>
      <c r="P178" s="86"/>
      <c r="Q178" s="86"/>
      <c r="R178" s="82"/>
      <c r="S178" s="82"/>
      <c r="T178" s="82"/>
      <c r="U178" s="82"/>
      <c r="V178" s="82"/>
      <c r="W178" s="82"/>
      <c r="X178" s="82"/>
      <c r="Y178" s="82"/>
      <c r="Z178" s="85"/>
      <c r="AA178" s="82"/>
      <c r="AB178" s="85"/>
      <c r="AC178" s="82"/>
      <c r="AD178" s="85"/>
      <c r="AE178" s="82"/>
      <c r="AF178" s="82"/>
      <c r="AG178" s="82"/>
      <c r="AH178" s="82"/>
      <c r="AI178" s="82"/>
      <c r="AJ178" s="82"/>
      <c r="AK178" s="82"/>
      <c r="AL178" s="82"/>
      <c r="AM178" s="82"/>
      <c r="AN178" s="82"/>
      <c r="AO178" s="82"/>
      <c r="AP178" s="82"/>
      <c r="AQ178" s="82"/>
      <c r="AR178" s="82"/>
      <c r="AS178" s="82"/>
      <c r="AT178" s="82"/>
    </row>
    <row r="179" customFormat="false" ht="15" hidden="false" customHeight="false" outlineLevel="0" collapsed="false">
      <c r="A179" s="79" t="n">
        <v>17</v>
      </c>
      <c r="B179" s="102" t="s">
        <v>379</v>
      </c>
      <c r="C179" s="88" t="s">
        <v>1904</v>
      </c>
      <c r="D179" s="102" t="s">
        <v>379</v>
      </c>
      <c r="F179" s="104"/>
      <c r="G179" s="86"/>
      <c r="H179" s="86"/>
      <c r="I179" s="86"/>
      <c r="J179" s="86"/>
      <c r="K179" s="86"/>
      <c r="L179" s="86"/>
      <c r="M179" s="86"/>
      <c r="N179" s="86"/>
      <c r="O179" s="86"/>
      <c r="P179" s="86"/>
      <c r="Q179" s="86"/>
      <c r="R179" s="82"/>
      <c r="S179" s="82"/>
      <c r="T179" s="82"/>
      <c r="U179" s="82"/>
      <c r="V179" s="82"/>
      <c r="W179" s="82"/>
      <c r="X179" s="82"/>
      <c r="Y179" s="82"/>
      <c r="Z179" s="85"/>
      <c r="AA179" s="82"/>
      <c r="AB179" s="85"/>
      <c r="AC179" s="82"/>
      <c r="AD179" s="85"/>
      <c r="AE179" s="82"/>
      <c r="AF179" s="82"/>
      <c r="AG179" s="82"/>
      <c r="AH179" s="82"/>
      <c r="AI179" s="82"/>
      <c r="AJ179" s="82"/>
      <c r="AK179" s="82"/>
      <c r="AL179" s="82"/>
      <c r="AM179" s="82"/>
      <c r="AN179" s="82"/>
      <c r="AO179" s="82"/>
      <c r="AP179" s="82"/>
      <c r="AQ179" s="82"/>
      <c r="AR179" s="82"/>
      <c r="AS179" s="82"/>
      <c r="AT179" s="82"/>
    </row>
    <row r="180" customFormat="false" ht="15" hidden="false" customHeight="false" outlineLevel="0" collapsed="false">
      <c r="A180" s="79" t="n">
        <v>18</v>
      </c>
      <c r="B180" s="111" t="s">
        <v>381</v>
      </c>
      <c r="C180" s="88" t="s">
        <v>1905</v>
      </c>
      <c r="D180" s="111" t="s">
        <v>381</v>
      </c>
      <c r="F180" s="104"/>
      <c r="G180" s="86"/>
      <c r="H180" s="86"/>
      <c r="I180" s="86"/>
      <c r="J180" s="86"/>
      <c r="K180" s="86"/>
      <c r="L180" s="86"/>
      <c r="M180" s="86"/>
      <c r="N180" s="86"/>
      <c r="O180" s="86"/>
      <c r="P180" s="86"/>
      <c r="Q180" s="86"/>
      <c r="R180" s="82"/>
      <c r="S180" s="82"/>
      <c r="T180" s="82"/>
      <c r="U180" s="82"/>
      <c r="V180" s="82"/>
      <c r="W180" s="82"/>
      <c r="X180" s="82"/>
      <c r="Y180" s="82"/>
      <c r="Z180" s="85"/>
      <c r="AA180" s="82"/>
      <c r="AB180" s="85"/>
      <c r="AC180" s="82"/>
      <c r="AD180" s="85"/>
      <c r="AE180" s="82"/>
      <c r="AF180" s="82"/>
      <c r="AG180" s="82"/>
      <c r="AH180" s="82"/>
      <c r="AI180" s="82"/>
      <c r="AJ180" s="82"/>
      <c r="AK180" s="82"/>
      <c r="AL180" s="82"/>
      <c r="AM180" s="82"/>
      <c r="AN180" s="82"/>
      <c r="AO180" s="82"/>
      <c r="AP180" s="82"/>
      <c r="AQ180" s="82"/>
      <c r="AR180" s="82"/>
      <c r="AS180" s="82"/>
      <c r="AT180" s="82"/>
    </row>
    <row r="181" customFormat="false" ht="15" hidden="false" customHeight="false" outlineLevel="0" collapsed="false">
      <c r="A181" s="79" t="n">
        <v>19</v>
      </c>
      <c r="B181" s="112" t="s">
        <v>1906</v>
      </c>
      <c r="C181" s="88" t="s">
        <v>1907</v>
      </c>
      <c r="D181" s="112" t="s">
        <v>1906</v>
      </c>
      <c r="F181" s="104"/>
      <c r="G181" s="86"/>
      <c r="H181" s="86"/>
      <c r="I181" s="86"/>
      <c r="J181" s="86"/>
      <c r="K181" s="86"/>
      <c r="L181" s="86"/>
      <c r="M181" s="86"/>
      <c r="N181" s="86"/>
      <c r="O181" s="86"/>
      <c r="P181" s="86"/>
      <c r="Q181" s="86"/>
      <c r="R181" s="82"/>
      <c r="S181" s="82"/>
      <c r="T181" s="82"/>
      <c r="U181" s="82"/>
      <c r="V181" s="82"/>
      <c r="W181" s="82"/>
      <c r="X181" s="82"/>
      <c r="Y181" s="82"/>
      <c r="Z181" s="85"/>
      <c r="AA181" s="82"/>
      <c r="AB181" s="85"/>
      <c r="AC181" s="82"/>
      <c r="AD181" s="85"/>
      <c r="AE181" s="82"/>
      <c r="AF181" s="82"/>
      <c r="AG181" s="82"/>
      <c r="AH181" s="82"/>
      <c r="AI181" s="82"/>
      <c r="AJ181" s="82"/>
      <c r="AK181" s="82"/>
      <c r="AL181" s="82"/>
      <c r="AM181" s="82"/>
      <c r="AN181" s="82"/>
      <c r="AO181" s="82"/>
      <c r="AP181" s="82"/>
      <c r="AQ181" s="82"/>
      <c r="AR181" s="82"/>
      <c r="AS181" s="82"/>
      <c r="AT181" s="82"/>
    </row>
    <row r="182" customFormat="false" ht="15" hidden="false" customHeight="false" outlineLevel="0" collapsed="false">
      <c r="A182" s="79" t="n">
        <v>20</v>
      </c>
      <c r="B182" s="102" t="s">
        <v>385</v>
      </c>
      <c r="C182" s="88" t="s">
        <v>1908</v>
      </c>
      <c r="D182" s="102" t="s">
        <v>385</v>
      </c>
      <c r="F182" s="104"/>
      <c r="G182" s="86"/>
      <c r="H182" s="86"/>
      <c r="I182" s="86"/>
      <c r="J182" s="86"/>
      <c r="K182" s="86"/>
      <c r="L182" s="86"/>
      <c r="M182" s="86"/>
      <c r="N182" s="86"/>
      <c r="O182" s="86"/>
      <c r="P182" s="86"/>
      <c r="Q182" s="86"/>
      <c r="R182" s="82"/>
      <c r="S182" s="82"/>
      <c r="T182" s="82"/>
      <c r="U182" s="82"/>
      <c r="V182" s="82"/>
      <c r="W182" s="82"/>
      <c r="X182" s="82"/>
      <c r="Y182" s="82"/>
      <c r="Z182" s="85"/>
      <c r="AA182" s="82"/>
      <c r="AB182" s="85"/>
      <c r="AC182" s="82"/>
      <c r="AD182" s="85"/>
      <c r="AE182" s="82"/>
      <c r="AF182" s="82"/>
      <c r="AG182" s="82"/>
      <c r="AH182" s="82"/>
      <c r="AI182" s="82"/>
      <c r="AJ182" s="82"/>
      <c r="AK182" s="82"/>
      <c r="AL182" s="82"/>
      <c r="AM182" s="82"/>
      <c r="AN182" s="82"/>
      <c r="AO182" s="82"/>
      <c r="AP182" s="82"/>
      <c r="AQ182" s="82"/>
      <c r="AR182" s="82"/>
      <c r="AS182" s="82"/>
      <c r="AT182" s="82"/>
    </row>
    <row r="183" customFormat="false" ht="15" hidden="false" customHeight="false" outlineLevel="0" collapsed="false">
      <c r="A183" s="79" t="n">
        <v>21</v>
      </c>
      <c r="B183" s="102" t="s">
        <v>387</v>
      </c>
      <c r="C183" s="88" t="s">
        <v>1909</v>
      </c>
      <c r="D183" s="102" t="s">
        <v>387</v>
      </c>
      <c r="F183" s="104"/>
      <c r="G183" s="86"/>
      <c r="H183" s="86"/>
      <c r="I183" s="86"/>
      <c r="J183" s="86"/>
      <c r="K183" s="86"/>
      <c r="L183" s="86"/>
      <c r="M183" s="86"/>
      <c r="N183" s="86"/>
      <c r="O183" s="86"/>
      <c r="P183" s="86"/>
      <c r="Q183" s="86"/>
      <c r="R183" s="82"/>
      <c r="S183" s="82"/>
      <c r="T183" s="82"/>
      <c r="U183" s="82"/>
      <c r="V183" s="82"/>
      <c r="W183" s="82"/>
      <c r="X183" s="82"/>
      <c r="Y183" s="82"/>
      <c r="Z183" s="85"/>
      <c r="AA183" s="82"/>
      <c r="AB183" s="85"/>
      <c r="AC183" s="82"/>
      <c r="AD183" s="85"/>
      <c r="AE183" s="82"/>
      <c r="AF183" s="82"/>
      <c r="AG183" s="82"/>
      <c r="AH183" s="82"/>
      <c r="AI183" s="82"/>
      <c r="AJ183" s="82"/>
      <c r="AK183" s="82"/>
      <c r="AL183" s="82"/>
      <c r="AM183" s="82"/>
      <c r="AN183" s="82"/>
      <c r="AO183" s="82"/>
      <c r="AP183" s="82"/>
      <c r="AQ183" s="82"/>
      <c r="AR183" s="82"/>
      <c r="AS183" s="82"/>
      <c r="AT183" s="82"/>
    </row>
    <row r="184" customFormat="false" ht="15" hidden="false" customHeight="false" outlineLevel="0" collapsed="false">
      <c r="A184" s="79" t="n">
        <v>22</v>
      </c>
      <c r="B184" s="102" t="s">
        <v>1910</v>
      </c>
      <c r="C184" s="88" t="s">
        <v>1911</v>
      </c>
      <c r="D184" s="102" t="s">
        <v>1910</v>
      </c>
      <c r="F184" s="104"/>
      <c r="G184" s="86"/>
      <c r="H184" s="86"/>
      <c r="I184" s="86"/>
      <c r="J184" s="86"/>
      <c r="K184" s="86"/>
      <c r="L184" s="86"/>
      <c r="M184" s="86"/>
      <c r="N184" s="86"/>
      <c r="O184" s="86"/>
      <c r="P184" s="86"/>
      <c r="Q184" s="86"/>
      <c r="R184" s="82"/>
      <c r="S184" s="82"/>
      <c r="T184" s="82"/>
      <c r="U184" s="82"/>
      <c r="V184" s="82"/>
      <c r="W184" s="82"/>
      <c r="X184" s="82"/>
      <c r="Y184" s="82"/>
      <c r="Z184" s="85"/>
      <c r="AA184" s="82"/>
      <c r="AB184" s="85"/>
      <c r="AC184" s="82"/>
      <c r="AD184" s="85"/>
      <c r="AE184" s="82"/>
      <c r="AF184" s="82"/>
      <c r="AG184" s="82"/>
      <c r="AH184" s="82"/>
      <c r="AI184" s="82"/>
      <c r="AJ184" s="82"/>
      <c r="AK184" s="82"/>
      <c r="AL184" s="82"/>
      <c r="AM184" s="82"/>
      <c r="AN184" s="82"/>
      <c r="AO184" s="82"/>
      <c r="AP184" s="82"/>
      <c r="AQ184" s="82"/>
      <c r="AR184" s="82"/>
      <c r="AS184" s="82"/>
      <c r="AT184" s="82"/>
    </row>
    <row r="185" customFormat="false" ht="15" hidden="false" customHeight="false" outlineLevel="0" collapsed="false">
      <c r="A185" s="79" t="n">
        <v>23</v>
      </c>
      <c r="B185" s="102" t="s">
        <v>1912</v>
      </c>
      <c r="C185" s="88" t="s">
        <v>1913</v>
      </c>
      <c r="D185" s="102" t="s">
        <v>1912</v>
      </c>
      <c r="F185" s="104"/>
      <c r="G185" s="86"/>
      <c r="H185" s="86"/>
      <c r="I185" s="86"/>
      <c r="J185" s="86"/>
      <c r="K185" s="86"/>
      <c r="L185" s="86"/>
      <c r="M185" s="86"/>
      <c r="N185" s="86"/>
      <c r="O185" s="86"/>
      <c r="P185" s="86"/>
      <c r="Q185" s="86"/>
      <c r="R185" s="82"/>
      <c r="S185" s="82"/>
      <c r="T185" s="82"/>
      <c r="U185" s="82"/>
      <c r="V185" s="82"/>
      <c r="W185" s="82"/>
      <c r="X185" s="82"/>
      <c r="Y185" s="82"/>
      <c r="Z185" s="85"/>
      <c r="AA185" s="82"/>
      <c r="AB185" s="85"/>
      <c r="AC185" s="79"/>
      <c r="AD185" s="85"/>
      <c r="AE185" s="79"/>
      <c r="AF185" s="82"/>
      <c r="AG185" s="82"/>
      <c r="AH185" s="82"/>
      <c r="AI185" s="82"/>
      <c r="AJ185" s="82"/>
      <c r="AK185" s="82"/>
      <c r="AL185" s="82"/>
      <c r="AM185" s="82"/>
      <c r="AN185" s="82"/>
      <c r="AO185" s="82"/>
      <c r="AP185" s="82"/>
      <c r="AQ185" s="82"/>
      <c r="AR185" s="82"/>
      <c r="AS185" s="82"/>
      <c r="AT185" s="82"/>
    </row>
    <row r="186" customFormat="false" ht="15" hidden="false" customHeight="false" outlineLevel="0" collapsed="false">
      <c r="A186" s="79" t="n">
        <v>24</v>
      </c>
      <c r="B186" s="102" t="s">
        <v>1914</v>
      </c>
      <c r="C186" s="88" t="s">
        <v>1915</v>
      </c>
      <c r="D186" s="102" t="s">
        <v>1914</v>
      </c>
      <c r="F186" s="104"/>
      <c r="G186" s="86"/>
      <c r="H186" s="86"/>
      <c r="I186" s="86"/>
      <c r="J186" s="86"/>
      <c r="K186" s="86"/>
      <c r="L186" s="86"/>
      <c r="M186" s="86"/>
      <c r="N186" s="86"/>
      <c r="O186" s="86"/>
      <c r="P186" s="86"/>
      <c r="Q186" s="86"/>
      <c r="R186" s="82"/>
      <c r="S186" s="82"/>
      <c r="T186" s="82"/>
      <c r="U186" s="82"/>
      <c r="V186" s="82"/>
      <c r="W186" s="82"/>
      <c r="X186" s="82"/>
      <c r="Y186" s="82"/>
      <c r="Z186" s="85"/>
      <c r="AA186" s="82"/>
      <c r="AB186" s="85"/>
      <c r="AC186" s="79"/>
      <c r="AD186" s="85"/>
      <c r="AE186" s="79"/>
      <c r="AF186" s="82"/>
      <c r="AG186" s="82"/>
      <c r="AH186" s="82"/>
      <c r="AI186" s="82"/>
      <c r="AJ186" s="82"/>
      <c r="AK186" s="82"/>
      <c r="AL186" s="82"/>
      <c r="AM186" s="82"/>
      <c r="AN186" s="82"/>
      <c r="AO186" s="82"/>
      <c r="AP186" s="82"/>
      <c r="AQ186" s="82"/>
      <c r="AR186" s="82"/>
      <c r="AS186" s="82"/>
      <c r="AT186" s="82"/>
    </row>
    <row r="187" customFormat="false" ht="15" hidden="false" customHeight="false" outlineLevel="0" collapsed="false">
      <c r="A187" s="79" t="n">
        <v>25</v>
      </c>
      <c r="B187" s="102" t="s">
        <v>395</v>
      </c>
      <c r="C187" s="88" t="s">
        <v>1916</v>
      </c>
      <c r="D187" s="102" t="s">
        <v>395</v>
      </c>
      <c r="F187" s="104"/>
      <c r="G187" s="86"/>
      <c r="H187" s="86"/>
      <c r="I187" s="86"/>
      <c r="J187" s="86"/>
      <c r="K187" s="86"/>
      <c r="L187" s="86"/>
      <c r="M187" s="86"/>
      <c r="N187" s="86"/>
      <c r="O187" s="86"/>
      <c r="P187" s="86"/>
      <c r="Q187" s="86"/>
      <c r="R187" s="82"/>
      <c r="S187" s="82"/>
      <c r="T187" s="82"/>
      <c r="U187" s="82"/>
      <c r="V187" s="82"/>
      <c r="W187" s="82"/>
      <c r="X187" s="82"/>
      <c r="Y187" s="82"/>
      <c r="Z187" s="85"/>
      <c r="AA187" s="82"/>
      <c r="AB187" s="85"/>
      <c r="AC187" s="79"/>
      <c r="AD187" s="85"/>
      <c r="AE187" s="79"/>
      <c r="AF187" s="82"/>
      <c r="AG187" s="82"/>
      <c r="AH187" s="82"/>
      <c r="AI187" s="82"/>
      <c r="AJ187" s="82"/>
      <c r="AK187" s="82"/>
      <c r="AL187" s="82"/>
      <c r="AM187" s="82"/>
      <c r="AN187" s="82"/>
      <c r="AO187" s="82"/>
      <c r="AP187" s="82"/>
      <c r="AQ187" s="82"/>
      <c r="AR187" s="82"/>
      <c r="AS187" s="82"/>
      <c r="AT187" s="82"/>
    </row>
    <row r="188" customFormat="false" ht="15" hidden="false" customHeight="false" outlineLevel="0" collapsed="false">
      <c r="A188" s="79" t="n">
        <v>26</v>
      </c>
      <c r="B188" s="102" t="s">
        <v>397</v>
      </c>
      <c r="C188" s="86" t="s">
        <v>1917</v>
      </c>
      <c r="D188" s="102" t="s">
        <v>397</v>
      </c>
      <c r="F188" s="104"/>
      <c r="G188" s="86"/>
      <c r="H188" s="86"/>
      <c r="I188" s="86"/>
      <c r="J188" s="86"/>
      <c r="K188" s="86"/>
      <c r="L188" s="86"/>
      <c r="M188" s="86"/>
      <c r="N188" s="86"/>
      <c r="O188" s="86"/>
      <c r="P188" s="86"/>
      <c r="Q188" s="86"/>
      <c r="R188" s="82"/>
      <c r="S188" s="82"/>
      <c r="T188" s="82"/>
      <c r="U188" s="82"/>
      <c r="V188" s="82"/>
      <c r="W188" s="82"/>
      <c r="X188" s="82"/>
      <c r="Y188" s="82"/>
      <c r="Z188" s="85"/>
      <c r="AA188" s="82"/>
      <c r="AB188" s="85"/>
      <c r="AC188" s="79"/>
      <c r="AD188" s="85"/>
      <c r="AE188" s="79"/>
      <c r="AF188" s="82"/>
      <c r="AG188" s="82"/>
      <c r="AH188" s="82"/>
      <c r="AI188" s="82"/>
      <c r="AJ188" s="82"/>
      <c r="AK188" s="82"/>
      <c r="AL188" s="82"/>
      <c r="AM188" s="82"/>
      <c r="AN188" s="82"/>
      <c r="AO188" s="82"/>
      <c r="AP188" s="82"/>
      <c r="AQ188" s="82"/>
      <c r="AR188" s="82"/>
      <c r="AS188" s="82"/>
      <c r="AT188" s="82"/>
    </row>
    <row r="189" customFormat="false" ht="15" hidden="false" customHeight="false" outlineLevel="0" collapsed="false">
      <c r="A189" s="79" t="n">
        <v>27</v>
      </c>
      <c r="C189" s="102"/>
      <c r="D189" s="78" t="s">
        <v>1918</v>
      </c>
      <c r="E189" s="109"/>
      <c r="F189" s="104"/>
      <c r="G189" s="86"/>
      <c r="H189" s="86"/>
      <c r="I189" s="86"/>
      <c r="J189" s="86"/>
      <c r="K189" s="86"/>
      <c r="L189" s="86"/>
      <c r="M189" s="86"/>
      <c r="N189" s="86"/>
      <c r="O189" s="86"/>
      <c r="P189" s="86"/>
      <c r="Q189" s="86"/>
      <c r="R189" s="82"/>
      <c r="S189" s="82"/>
      <c r="T189" s="82"/>
      <c r="U189" s="82"/>
      <c r="V189" s="82"/>
      <c r="W189" s="82"/>
      <c r="X189" s="82"/>
      <c r="Y189" s="82"/>
      <c r="Z189" s="85"/>
      <c r="AA189" s="82"/>
      <c r="AB189" s="85"/>
      <c r="AC189" s="79"/>
      <c r="AD189" s="85"/>
      <c r="AE189" s="79"/>
      <c r="AF189" s="82"/>
      <c r="AG189" s="82"/>
      <c r="AH189" s="82"/>
      <c r="AI189" s="82"/>
      <c r="AJ189" s="82"/>
      <c r="AK189" s="82"/>
      <c r="AL189" s="82"/>
      <c r="AM189" s="82"/>
      <c r="AN189" s="82"/>
      <c r="AO189" s="82"/>
      <c r="AP189" s="82"/>
      <c r="AQ189" s="82"/>
      <c r="AR189" s="82"/>
      <c r="AS189" s="82"/>
      <c r="AT189" s="82"/>
    </row>
    <row r="190" customFormat="false" ht="15" hidden="false" customHeight="false" outlineLevel="0" collapsed="false">
      <c r="A190" s="79" t="n">
        <v>28</v>
      </c>
      <c r="C190" s="102"/>
      <c r="D190" s="78" t="s">
        <v>1919</v>
      </c>
      <c r="E190" s="109"/>
      <c r="F190" s="104"/>
      <c r="G190" s="86"/>
      <c r="H190" s="86"/>
      <c r="I190" s="86"/>
      <c r="J190" s="86"/>
      <c r="K190" s="86"/>
      <c r="L190" s="86"/>
      <c r="M190" s="86"/>
      <c r="N190" s="86"/>
      <c r="O190" s="86"/>
      <c r="P190" s="86"/>
      <c r="Q190" s="86"/>
      <c r="R190" s="82"/>
      <c r="S190" s="82"/>
      <c r="T190" s="82"/>
      <c r="U190" s="82"/>
      <c r="V190" s="82"/>
      <c r="W190" s="82"/>
      <c r="X190" s="82"/>
      <c r="Y190" s="82"/>
      <c r="Z190" s="85"/>
      <c r="AA190" s="82"/>
      <c r="AB190" s="85"/>
      <c r="AC190" s="79"/>
      <c r="AD190" s="85"/>
      <c r="AE190" s="79"/>
      <c r="AF190" s="82"/>
      <c r="AG190" s="82"/>
      <c r="AH190" s="82"/>
      <c r="AI190" s="82"/>
      <c r="AJ190" s="82"/>
      <c r="AK190" s="82"/>
      <c r="AL190" s="82"/>
      <c r="AM190" s="82"/>
      <c r="AN190" s="82"/>
      <c r="AO190" s="82"/>
      <c r="AP190" s="82"/>
      <c r="AQ190" s="82"/>
      <c r="AR190" s="82"/>
      <c r="AS190" s="82"/>
      <c r="AT190" s="82"/>
    </row>
    <row r="191" customFormat="false" ht="15" hidden="false" customHeight="false" outlineLevel="0" collapsed="false">
      <c r="A191" s="79" t="n">
        <v>29</v>
      </c>
      <c r="C191" s="110"/>
      <c r="E191" s="109"/>
      <c r="F191" s="104"/>
      <c r="G191" s="86"/>
      <c r="H191" s="86"/>
      <c r="I191" s="86"/>
      <c r="J191" s="86"/>
      <c r="K191" s="86"/>
      <c r="L191" s="86"/>
      <c r="M191" s="86"/>
      <c r="N191" s="86"/>
      <c r="O191" s="86"/>
      <c r="P191" s="86"/>
      <c r="Q191" s="86"/>
      <c r="R191" s="82"/>
      <c r="S191" s="82"/>
      <c r="T191" s="82"/>
      <c r="U191" s="82"/>
      <c r="V191" s="82"/>
      <c r="W191" s="82"/>
      <c r="X191" s="82"/>
      <c r="Y191" s="82"/>
      <c r="Z191" s="85"/>
      <c r="AA191" s="82"/>
      <c r="AB191" s="85"/>
      <c r="AC191" s="79"/>
      <c r="AD191" s="85"/>
      <c r="AE191" s="79"/>
      <c r="AF191" s="82"/>
      <c r="AG191" s="82"/>
      <c r="AH191" s="82"/>
      <c r="AI191" s="82"/>
      <c r="AJ191" s="82"/>
      <c r="AK191" s="82"/>
      <c r="AL191" s="82"/>
      <c r="AM191" s="82"/>
      <c r="AN191" s="82"/>
      <c r="AO191" s="82"/>
      <c r="AP191" s="82"/>
      <c r="AQ191" s="82"/>
      <c r="AR191" s="82"/>
      <c r="AS191" s="82"/>
      <c r="AT191" s="82"/>
    </row>
    <row r="192" customFormat="false" ht="15" hidden="false" customHeight="false" outlineLevel="0" collapsed="false">
      <c r="A192" s="79" t="n">
        <v>30</v>
      </c>
      <c r="C192" s="102"/>
      <c r="E192" s="109"/>
      <c r="F192" s="104"/>
      <c r="G192" s="86"/>
      <c r="H192" s="86"/>
      <c r="I192" s="86"/>
      <c r="J192" s="86"/>
      <c r="K192" s="86"/>
      <c r="L192" s="86"/>
      <c r="M192" s="86"/>
      <c r="N192" s="86"/>
      <c r="O192" s="86"/>
      <c r="P192" s="86"/>
      <c r="Q192" s="86"/>
      <c r="R192" s="82"/>
      <c r="S192" s="82"/>
      <c r="T192" s="82"/>
      <c r="U192" s="82"/>
      <c r="V192" s="82"/>
      <c r="W192" s="82"/>
      <c r="X192" s="82"/>
      <c r="Y192" s="82"/>
      <c r="Z192" s="85"/>
      <c r="AA192" s="82"/>
      <c r="AB192" s="85"/>
      <c r="AC192" s="79"/>
      <c r="AD192" s="85"/>
      <c r="AE192" s="79"/>
      <c r="AF192" s="82"/>
      <c r="AG192" s="82"/>
      <c r="AH192" s="82"/>
      <c r="AI192" s="82"/>
      <c r="AJ192" s="82"/>
      <c r="AK192" s="82"/>
      <c r="AL192" s="82"/>
      <c r="AM192" s="82"/>
      <c r="AN192" s="82"/>
      <c r="AO192" s="82"/>
      <c r="AP192" s="82"/>
      <c r="AQ192" s="82"/>
      <c r="AR192" s="82"/>
      <c r="AS192" s="82"/>
      <c r="AT192" s="82"/>
    </row>
    <row r="193" customFormat="false" ht="15" hidden="false" customHeight="false" outlineLevel="0" collapsed="false">
      <c r="A193" s="79"/>
      <c r="B193" s="77" t="s">
        <v>1920</v>
      </c>
      <c r="C193" s="102"/>
      <c r="E193" s="109"/>
      <c r="F193" s="104"/>
      <c r="G193" s="86"/>
      <c r="H193" s="86"/>
      <c r="I193" s="86"/>
      <c r="J193" s="86"/>
      <c r="K193" s="86"/>
      <c r="L193" s="86"/>
      <c r="M193" s="86"/>
      <c r="N193" s="86"/>
      <c r="O193" s="86"/>
      <c r="P193" s="86"/>
      <c r="Q193" s="86"/>
      <c r="R193" s="82"/>
      <c r="S193" s="82"/>
      <c r="T193" s="82"/>
      <c r="U193" s="82"/>
      <c r="V193" s="82"/>
      <c r="W193" s="82"/>
      <c r="X193" s="82"/>
      <c r="Y193" s="82"/>
      <c r="Z193" s="85"/>
      <c r="AA193" s="82"/>
      <c r="AB193" s="85"/>
      <c r="AC193" s="79"/>
      <c r="AD193" s="85"/>
      <c r="AE193" s="79"/>
      <c r="AF193" s="82"/>
      <c r="AG193" s="82"/>
      <c r="AH193" s="82"/>
      <c r="AI193" s="82"/>
      <c r="AJ193" s="82"/>
      <c r="AK193" s="82"/>
      <c r="AL193" s="82"/>
      <c r="AM193" s="82"/>
      <c r="AN193" s="82"/>
      <c r="AO193" s="82"/>
      <c r="AP193" s="82"/>
      <c r="AQ193" s="82"/>
      <c r="AR193" s="82"/>
      <c r="AS193" s="82"/>
      <c r="AT193" s="82"/>
    </row>
    <row r="194" customFormat="false" ht="15" hidden="false" customHeight="false" outlineLevel="0" collapsed="false">
      <c r="A194" s="79"/>
      <c r="C194" s="102"/>
      <c r="E194" s="109"/>
      <c r="F194" s="104"/>
      <c r="G194" s="86"/>
      <c r="H194" s="86"/>
      <c r="I194" s="86"/>
      <c r="J194" s="86"/>
      <c r="K194" s="86"/>
      <c r="L194" s="86"/>
      <c r="M194" s="86"/>
      <c r="N194" s="86"/>
      <c r="O194" s="86"/>
      <c r="P194" s="86"/>
      <c r="Q194" s="86"/>
      <c r="R194" s="82"/>
      <c r="S194" s="82"/>
      <c r="T194" s="82"/>
      <c r="U194" s="82"/>
      <c r="V194" s="82"/>
      <c r="W194" s="82"/>
      <c r="X194" s="82"/>
      <c r="Y194" s="82"/>
      <c r="Z194" s="85"/>
      <c r="AA194" s="82"/>
      <c r="AB194" s="85"/>
      <c r="AC194" s="79"/>
      <c r="AD194" s="85"/>
      <c r="AE194" s="79"/>
      <c r="AF194" s="82"/>
      <c r="AG194" s="82"/>
      <c r="AH194" s="82"/>
      <c r="AI194" s="82"/>
      <c r="AJ194" s="82"/>
      <c r="AK194" s="82"/>
      <c r="AL194" s="82"/>
      <c r="AM194" s="82"/>
      <c r="AN194" s="82"/>
      <c r="AO194" s="82"/>
      <c r="AP194" s="82"/>
      <c r="AQ194" s="82"/>
      <c r="AR194" s="82"/>
      <c r="AS194" s="82"/>
      <c r="AT194" s="82"/>
    </row>
    <row r="195" customFormat="false" ht="15" hidden="false" customHeight="false" outlineLevel="0" collapsed="false">
      <c r="A195" s="79" t="n">
        <v>1</v>
      </c>
      <c r="B195" s="102" t="s">
        <v>400</v>
      </c>
      <c r="C195" s="88" t="s">
        <v>1921</v>
      </c>
      <c r="D195" s="102" t="s">
        <v>400</v>
      </c>
      <c r="F195" s="104"/>
      <c r="G195" s="86"/>
      <c r="H195" s="86"/>
      <c r="I195" s="86"/>
      <c r="J195" s="86"/>
      <c r="K195" s="86"/>
      <c r="L195" s="86"/>
      <c r="M195" s="86"/>
      <c r="N195" s="86"/>
      <c r="O195" s="86"/>
      <c r="P195" s="86"/>
      <c r="Q195" s="86"/>
      <c r="R195" s="82"/>
      <c r="S195" s="82"/>
      <c r="T195" s="82"/>
      <c r="U195" s="82"/>
      <c r="V195" s="82"/>
      <c r="W195" s="82"/>
      <c r="X195" s="82"/>
      <c r="Y195" s="82"/>
      <c r="Z195" s="85"/>
      <c r="AA195" s="82"/>
      <c r="AB195" s="85"/>
      <c r="AC195" s="79"/>
      <c r="AD195" s="85"/>
      <c r="AE195" s="79"/>
      <c r="AF195" s="82"/>
      <c r="AG195" s="82"/>
      <c r="AH195" s="82"/>
      <c r="AI195" s="82"/>
      <c r="AJ195" s="82"/>
      <c r="AK195" s="82"/>
      <c r="AL195" s="82"/>
      <c r="AM195" s="82"/>
      <c r="AN195" s="82"/>
      <c r="AO195" s="82"/>
      <c r="AP195" s="82"/>
      <c r="AQ195" s="82"/>
      <c r="AR195" s="82"/>
      <c r="AS195" s="82"/>
      <c r="AT195" s="82"/>
    </row>
    <row r="196" customFormat="false" ht="15" hidden="false" customHeight="false" outlineLevel="0" collapsed="false">
      <c r="A196" s="79" t="n">
        <v>2</v>
      </c>
      <c r="B196" s="102" t="s">
        <v>402</v>
      </c>
      <c r="C196" s="88" t="s">
        <v>1922</v>
      </c>
      <c r="D196" s="102" t="s">
        <v>402</v>
      </c>
      <c r="F196" s="104"/>
      <c r="G196" s="86"/>
      <c r="H196" s="86"/>
      <c r="I196" s="86"/>
      <c r="J196" s="86"/>
      <c r="K196" s="86"/>
      <c r="L196" s="86"/>
      <c r="M196" s="86"/>
      <c r="N196" s="86"/>
      <c r="O196" s="86"/>
      <c r="P196" s="86"/>
      <c r="Q196" s="86"/>
      <c r="R196" s="82"/>
      <c r="S196" s="82"/>
      <c r="T196" s="82"/>
      <c r="U196" s="82"/>
      <c r="V196" s="82"/>
      <c r="W196" s="82"/>
      <c r="X196" s="82"/>
      <c r="Y196" s="82"/>
      <c r="Z196" s="85"/>
      <c r="AA196" s="82"/>
      <c r="AB196" s="85"/>
      <c r="AC196" s="79"/>
      <c r="AD196" s="85"/>
      <c r="AE196" s="79"/>
      <c r="AF196" s="82"/>
      <c r="AG196" s="82"/>
      <c r="AH196" s="82"/>
      <c r="AI196" s="82"/>
      <c r="AJ196" s="82"/>
      <c r="AK196" s="82"/>
      <c r="AL196" s="82"/>
      <c r="AM196" s="82"/>
      <c r="AN196" s="82"/>
      <c r="AO196" s="82"/>
      <c r="AP196" s="82"/>
      <c r="AQ196" s="82"/>
      <c r="AR196" s="82"/>
      <c r="AS196" s="82"/>
      <c r="AT196" s="82"/>
    </row>
    <row r="197" customFormat="false" ht="15" hidden="false" customHeight="false" outlineLevel="0" collapsed="false">
      <c r="A197" s="79" t="n">
        <v>3</v>
      </c>
      <c r="B197" s="102" t="s">
        <v>1923</v>
      </c>
      <c r="C197" s="88" t="s">
        <v>1924</v>
      </c>
      <c r="D197" s="102" t="s">
        <v>1923</v>
      </c>
      <c r="F197" s="104"/>
      <c r="G197" s="86"/>
      <c r="H197" s="86"/>
      <c r="I197" s="86"/>
      <c r="J197" s="86"/>
      <c r="K197" s="86"/>
      <c r="L197" s="86"/>
      <c r="M197" s="86"/>
      <c r="N197" s="86"/>
      <c r="O197" s="86"/>
      <c r="P197" s="86"/>
      <c r="Q197" s="86"/>
      <c r="R197" s="82"/>
      <c r="S197" s="82"/>
      <c r="T197" s="82"/>
      <c r="U197" s="82"/>
      <c r="V197" s="82"/>
      <c r="W197" s="82"/>
      <c r="X197" s="82"/>
      <c r="Y197" s="82"/>
      <c r="Z197" s="85"/>
      <c r="AA197" s="82"/>
      <c r="AB197" s="85"/>
      <c r="AC197" s="79"/>
      <c r="AD197" s="85"/>
      <c r="AE197" s="79"/>
      <c r="AF197" s="82"/>
      <c r="AG197" s="82"/>
      <c r="AH197" s="82"/>
      <c r="AI197" s="82"/>
      <c r="AJ197" s="82"/>
      <c r="AK197" s="82"/>
      <c r="AL197" s="82"/>
      <c r="AM197" s="82"/>
      <c r="AN197" s="82"/>
      <c r="AO197" s="82"/>
      <c r="AP197" s="82"/>
      <c r="AQ197" s="82"/>
      <c r="AR197" s="82"/>
      <c r="AS197" s="82"/>
      <c r="AT197" s="82"/>
    </row>
    <row r="198" customFormat="false" ht="15" hidden="false" customHeight="false" outlineLevel="0" collapsed="false">
      <c r="A198" s="79" t="n">
        <v>4</v>
      </c>
      <c r="B198" s="102" t="s">
        <v>406</v>
      </c>
      <c r="C198" s="88" t="s">
        <v>1925</v>
      </c>
      <c r="D198" s="102" t="s">
        <v>406</v>
      </c>
      <c r="F198" s="104"/>
      <c r="G198" s="86"/>
      <c r="H198" s="86"/>
      <c r="I198" s="86"/>
      <c r="J198" s="86"/>
      <c r="K198" s="86"/>
      <c r="L198" s="86"/>
      <c r="M198" s="86"/>
      <c r="N198" s="86"/>
      <c r="O198" s="86"/>
      <c r="P198" s="86"/>
      <c r="Q198" s="86"/>
      <c r="R198" s="82"/>
      <c r="S198" s="82"/>
      <c r="T198" s="82"/>
      <c r="U198" s="82"/>
      <c r="V198" s="82"/>
      <c r="W198" s="82"/>
      <c r="X198" s="82"/>
      <c r="Y198" s="82"/>
      <c r="Z198" s="85"/>
      <c r="AA198" s="82"/>
      <c r="AB198" s="85"/>
      <c r="AC198" s="79"/>
      <c r="AD198" s="85"/>
      <c r="AE198" s="79"/>
      <c r="AF198" s="82"/>
      <c r="AG198" s="82"/>
      <c r="AH198" s="82"/>
      <c r="AI198" s="82"/>
      <c r="AJ198" s="82"/>
      <c r="AK198" s="82"/>
      <c r="AL198" s="82"/>
      <c r="AM198" s="82"/>
      <c r="AN198" s="82"/>
      <c r="AO198" s="82"/>
      <c r="AP198" s="82"/>
      <c r="AQ198" s="82"/>
      <c r="AR198" s="82"/>
      <c r="AS198" s="82"/>
      <c r="AT198" s="82"/>
    </row>
    <row r="199" customFormat="false" ht="15" hidden="false" customHeight="false" outlineLevel="0" collapsed="false">
      <c r="A199" s="79" t="n">
        <v>5</v>
      </c>
      <c r="B199" s="102" t="s">
        <v>408</v>
      </c>
      <c r="C199" s="88" t="s">
        <v>1926</v>
      </c>
      <c r="D199" s="102" t="s">
        <v>408</v>
      </c>
      <c r="F199" s="104"/>
      <c r="G199" s="86"/>
      <c r="H199" s="86"/>
      <c r="I199" s="86"/>
      <c r="J199" s="86"/>
      <c r="K199" s="86"/>
      <c r="L199" s="86"/>
      <c r="M199" s="86"/>
      <c r="N199" s="86"/>
      <c r="O199" s="86"/>
      <c r="P199" s="86"/>
      <c r="Q199" s="86"/>
      <c r="R199" s="82"/>
      <c r="S199" s="82"/>
      <c r="T199" s="82"/>
      <c r="U199" s="82"/>
      <c r="V199" s="82"/>
      <c r="W199" s="82"/>
      <c r="X199" s="82"/>
      <c r="Y199" s="82"/>
      <c r="Z199" s="85"/>
      <c r="AA199" s="82"/>
      <c r="AB199" s="85"/>
      <c r="AC199" s="79"/>
      <c r="AD199" s="85"/>
      <c r="AE199" s="79"/>
      <c r="AF199" s="82"/>
      <c r="AG199" s="82"/>
      <c r="AH199" s="82"/>
      <c r="AI199" s="82"/>
      <c r="AJ199" s="82"/>
      <c r="AK199" s="82"/>
      <c r="AL199" s="82"/>
      <c r="AM199" s="82"/>
      <c r="AN199" s="82"/>
      <c r="AO199" s="82"/>
      <c r="AP199" s="82"/>
      <c r="AQ199" s="82"/>
      <c r="AR199" s="82"/>
      <c r="AS199" s="82"/>
      <c r="AT199" s="82"/>
    </row>
    <row r="200" customFormat="false" ht="15" hidden="false" customHeight="false" outlineLevel="0" collapsed="false">
      <c r="A200" s="79" t="n">
        <v>6</v>
      </c>
      <c r="B200" s="102" t="s">
        <v>410</v>
      </c>
      <c r="C200" s="88" t="s">
        <v>1927</v>
      </c>
      <c r="D200" s="102" t="s">
        <v>410</v>
      </c>
      <c r="F200" s="104"/>
      <c r="G200" s="86"/>
      <c r="H200" s="86"/>
      <c r="I200" s="86"/>
      <c r="J200" s="86"/>
      <c r="K200" s="86"/>
      <c r="L200" s="86"/>
      <c r="M200" s="86"/>
      <c r="N200" s="86"/>
      <c r="O200" s="86"/>
      <c r="P200" s="86"/>
      <c r="Q200" s="86"/>
      <c r="R200" s="82"/>
      <c r="S200" s="82"/>
      <c r="T200" s="82"/>
      <c r="U200" s="82"/>
      <c r="V200" s="82"/>
      <c r="W200" s="82"/>
      <c r="X200" s="82"/>
      <c r="Y200" s="82"/>
      <c r="Z200" s="85"/>
      <c r="AA200" s="82"/>
      <c r="AB200" s="85"/>
      <c r="AC200" s="79"/>
      <c r="AD200" s="85"/>
      <c r="AE200" s="79"/>
      <c r="AF200" s="82"/>
      <c r="AG200" s="82"/>
      <c r="AH200" s="82"/>
      <c r="AI200" s="82"/>
      <c r="AJ200" s="82"/>
      <c r="AK200" s="82"/>
      <c r="AL200" s="82"/>
      <c r="AM200" s="82"/>
      <c r="AN200" s="82"/>
      <c r="AO200" s="82"/>
      <c r="AP200" s="82"/>
      <c r="AQ200" s="82"/>
      <c r="AR200" s="82"/>
      <c r="AS200" s="82"/>
      <c r="AT200" s="82"/>
    </row>
    <row r="201" customFormat="false" ht="15" hidden="false" customHeight="false" outlineLevel="0" collapsed="false">
      <c r="A201" s="79" t="n">
        <v>7</v>
      </c>
      <c r="B201" s="102" t="s">
        <v>412</v>
      </c>
      <c r="C201" s="88" t="s">
        <v>1928</v>
      </c>
      <c r="D201" s="102" t="s">
        <v>412</v>
      </c>
      <c r="F201" s="104"/>
      <c r="G201" s="86"/>
      <c r="H201" s="86"/>
      <c r="I201" s="86"/>
      <c r="J201" s="86"/>
      <c r="K201" s="86"/>
      <c r="L201" s="86"/>
      <c r="M201" s="86"/>
      <c r="N201" s="86"/>
      <c r="O201" s="86"/>
      <c r="P201" s="86"/>
      <c r="Q201" s="86"/>
      <c r="R201" s="82"/>
      <c r="S201" s="82"/>
      <c r="T201" s="82"/>
      <c r="U201" s="82"/>
      <c r="V201" s="82"/>
      <c r="W201" s="82"/>
      <c r="X201" s="82"/>
      <c r="Y201" s="82"/>
      <c r="Z201" s="85"/>
      <c r="AA201" s="82"/>
      <c r="AB201" s="85"/>
      <c r="AC201" s="79"/>
      <c r="AD201" s="85"/>
      <c r="AE201" s="79"/>
      <c r="AF201" s="82"/>
      <c r="AG201" s="82"/>
      <c r="AH201" s="82"/>
      <c r="AI201" s="82"/>
      <c r="AJ201" s="82"/>
      <c r="AK201" s="82"/>
      <c r="AL201" s="82"/>
      <c r="AM201" s="82"/>
      <c r="AN201" s="82"/>
      <c r="AO201" s="82"/>
      <c r="AP201" s="82"/>
      <c r="AQ201" s="82"/>
      <c r="AR201" s="82"/>
      <c r="AS201" s="82"/>
      <c r="AT201" s="82"/>
    </row>
    <row r="202" customFormat="false" ht="15" hidden="false" customHeight="false" outlineLevel="0" collapsed="false">
      <c r="A202" s="79" t="n">
        <v>8</v>
      </c>
      <c r="B202" s="102" t="s">
        <v>414</v>
      </c>
      <c r="C202" s="88" t="s">
        <v>1929</v>
      </c>
      <c r="D202" s="102" t="s">
        <v>414</v>
      </c>
      <c r="F202" s="104"/>
      <c r="G202" s="86"/>
      <c r="H202" s="86"/>
      <c r="I202" s="86"/>
      <c r="J202" s="86"/>
      <c r="K202" s="86"/>
      <c r="L202" s="86"/>
      <c r="M202" s="86"/>
      <c r="N202" s="86"/>
      <c r="O202" s="86"/>
      <c r="P202" s="86"/>
      <c r="Q202" s="86"/>
      <c r="R202" s="82"/>
      <c r="S202" s="82"/>
      <c r="T202" s="82"/>
      <c r="U202" s="82"/>
      <c r="V202" s="82"/>
      <c r="W202" s="82"/>
      <c r="X202" s="82"/>
      <c r="Y202" s="82"/>
      <c r="Z202" s="85"/>
      <c r="AA202" s="82"/>
      <c r="AB202" s="85"/>
      <c r="AC202" s="79"/>
      <c r="AD202" s="85"/>
      <c r="AE202" s="79"/>
      <c r="AF202" s="82"/>
      <c r="AG202" s="82"/>
      <c r="AH202" s="82"/>
      <c r="AI202" s="82"/>
      <c r="AJ202" s="82"/>
      <c r="AK202" s="82"/>
      <c r="AL202" s="82"/>
      <c r="AM202" s="82"/>
      <c r="AN202" s="82"/>
      <c r="AO202" s="82"/>
      <c r="AP202" s="82"/>
      <c r="AQ202" s="82"/>
      <c r="AR202" s="82"/>
      <c r="AS202" s="82"/>
      <c r="AT202" s="82"/>
    </row>
    <row r="203" customFormat="false" ht="15" hidden="false" customHeight="false" outlineLevel="0" collapsed="false">
      <c r="A203" s="79" t="n">
        <v>9</v>
      </c>
      <c r="B203" s="102" t="s">
        <v>1930</v>
      </c>
      <c r="C203" s="88" t="s">
        <v>1931</v>
      </c>
      <c r="D203" s="102" t="s">
        <v>1930</v>
      </c>
      <c r="F203" s="108"/>
      <c r="G203" s="86"/>
      <c r="H203" s="86"/>
      <c r="I203" s="86"/>
      <c r="J203" s="86"/>
      <c r="K203" s="86"/>
      <c r="L203" s="86"/>
      <c r="M203" s="86"/>
      <c r="N203" s="86"/>
      <c r="O203" s="86"/>
      <c r="P203" s="86"/>
      <c r="Q203" s="86"/>
      <c r="R203" s="82"/>
      <c r="S203" s="82"/>
      <c r="T203" s="82"/>
      <c r="U203" s="82"/>
      <c r="V203" s="82"/>
      <c r="W203" s="82"/>
      <c r="X203" s="82"/>
      <c r="Y203" s="82"/>
      <c r="Z203" s="85"/>
      <c r="AA203" s="82"/>
      <c r="AB203" s="85"/>
      <c r="AC203" s="79"/>
      <c r="AD203" s="85"/>
      <c r="AE203" s="79"/>
      <c r="AF203" s="82"/>
      <c r="AG203" s="82"/>
      <c r="AH203" s="82"/>
      <c r="AI203" s="82"/>
      <c r="AJ203" s="82"/>
      <c r="AK203" s="82"/>
      <c r="AL203" s="82"/>
      <c r="AM203" s="82"/>
      <c r="AN203" s="82"/>
      <c r="AO203" s="82"/>
      <c r="AP203" s="82"/>
      <c r="AQ203" s="82"/>
      <c r="AR203" s="82"/>
      <c r="AS203" s="82"/>
      <c r="AT203" s="82"/>
    </row>
    <row r="204" customFormat="false" ht="15" hidden="false" customHeight="false" outlineLevel="0" collapsed="false">
      <c r="A204" s="79" t="n">
        <v>10</v>
      </c>
      <c r="B204" s="102" t="s">
        <v>1932</v>
      </c>
      <c r="C204" s="88" t="s">
        <v>1933</v>
      </c>
      <c r="D204" s="102" t="s">
        <v>1932</v>
      </c>
      <c r="F204" s="104"/>
      <c r="G204" s="86"/>
      <c r="H204" s="86"/>
      <c r="I204" s="86"/>
      <c r="J204" s="86"/>
      <c r="K204" s="86"/>
      <c r="L204" s="86"/>
      <c r="M204" s="86"/>
      <c r="N204" s="86"/>
      <c r="O204" s="86"/>
      <c r="P204" s="86"/>
      <c r="Q204" s="86"/>
      <c r="R204" s="82"/>
      <c r="S204" s="82"/>
      <c r="T204" s="82"/>
      <c r="U204" s="82"/>
      <c r="V204" s="82"/>
      <c r="W204" s="82"/>
      <c r="X204" s="82"/>
      <c r="Y204" s="82"/>
      <c r="Z204" s="85"/>
      <c r="AA204" s="82"/>
      <c r="AB204" s="85"/>
      <c r="AC204" s="79"/>
      <c r="AD204" s="85"/>
      <c r="AE204" s="79"/>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79" t="n">
        <v>11</v>
      </c>
      <c r="B205" s="102" t="s">
        <v>1934</v>
      </c>
      <c r="C205" s="88" t="s">
        <v>1935</v>
      </c>
      <c r="D205" s="102" t="s">
        <v>1934</v>
      </c>
      <c r="F205" s="0"/>
      <c r="G205" s="86"/>
      <c r="H205" s="86"/>
      <c r="I205" s="86"/>
      <c r="J205" s="86"/>
      <c r="K205" s="86"/>
      <c r="L205" s="86"/>
      <c r="M205" s="86"/>
      <c r="N205" s="86"/>
      <c r="O205" s="86"/>
      <c r="P205" s="86"/>
      <c r="Q205" s="86"/>
      <c r="R205" s="82"/>
      <c r="S205" s="82"/>
      <c r="T205" s="82"/>
      <c r="U205" s="82"/>
      <c r="V205" s="82"/>
      <c r="W205" s="82"/>
      <c r="X205" s="82"/>
      <c r="Y205" s="82"/>
      <c r="Z205" s="85"/>
      <c r="AA205" s="82"/>
      <c r="AB205" s="85"/>
      <c r="AC205" s="79"/>
      <c r="AD205" s="85"/>
      <c r="AE205" s="79"/>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79" t="n">
        <v>12</v>
      </c>
      <c r="B206" s="102" t="s">
        <v>1936</v>
      </c>
      <c r="C206" s="88" t="s">
        <v>1937</v>
      </c>
      <c r="D206" s="102" t="s">
        <v>1936</v>
      </c>
      <c r="F206" s="0"/>
      <c r="G206" s="86"/>
      <c r="H206" s="86"/>
      <c r="I206" s="86"/>
      <c r="J206" s="86"/>
      <c r="K206" s="86"/>
      <c r="L206" s="86"/>
      <c r="M206" s="86"/>
      <c r="N206" s="86"/>
      <c r="O206" s="86"/>
      <c r="P206" s="86"/>
      <c r="Q206" s="86"/>
      <c r="R206" s="82"/>
      <c r="S206" s="82"/>
      <c r="T206" s="82"/>
      <c r="U206" s="82"/>
      <c r="V206" s="82"/>
      <c r="W206" s="82"/>
      <c r="X206" s="82"/>
      <c r="Y206" s="82"/>
      <c r="Z206" s="85"/>
      <c r="AA206" s="82"/>
      <c r="AB206" s="85"/>
      <c r="AC206" s="79"/>
      <c r="AD206" s="85"/>
      <c r="AE206" s="79"/>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79" t="n">
        <v>13</v>
      </c>
      <c r="B207" s="102" t="s">
        <v>424</v>
      </c>
      <c r="C207" s="88" t="s">
        <v>1938</v>
      </c>
      <c r="D207" s="102" t="s">
        <v>424</v>
      </c>
      <c r="F207" s="0"/>
      <c r="G207" s="86"/>
      <c r="H207" s="86"/>
      <c r="I207" s="86"/>
      <c r="J207" s="86"/>
      <c r="K207" s="86"/>
      <c r="L207" s="86"/>
      <c r="M207" s="86"/>
      <c r="N207" s="86"/>
      <c r="O207" s="86"/>
      <c r="P207" s="86"/>
      <c r="Q207" s="86"/>
      <c r="R207" s="82"/>
      <c r="S207" s="82"/>
      <c r="T207" s="82"/>
      <c r="U207" s="82"/>
      <c r="V207" s="82"/>
      <c r="W207" s="82"/>
      <c r="X207" s="82"/>
      <c r="Y207" s="82"/>
      <c r="Z207" s="85"/>
      <c r="AA207" s="82"/>
      <c r="AB207" s="85"/>
      <c r="AC207" s="79"/>
      <c r="AD207" s="85"/>
      <c r="AE207" s="79"/>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79" t="n">
        <v>14</v>
      </c>
      <c r="B208" s="102" t="s">
        <v>426</v>
      </c>
      <c r="C208" s="88" t="s">
        <v>1939</v>
      </c>
      <c r="D208" s="102" t="s">
        <v>426</v>
      </c>
      <c r="F208" s="0"/>
      <c r="G208" s="86"/>
      <c r="H208" s="86"/>
      <c r="I208" s="86"/>
      <c r="J208" s="86"/>
      <c r="K208" s="86"/>
      <c r="L208" s="86"/>
      <c r="M208" s="86"/>
      <c r="N208" s="86"/>
      <c r="O208" s="86"/>
      <c r="P208" s="86"/>
      <c r="Q208" s="86"/>
      <c r="R208" s="82"/>
      <c r="S208" s="82"/>
      <c r="T208" s="82"/>
      <c r="U208" s="82"/>
      <c r="V208" s="82"/>
      <c r="W208" s="82"/>
      <c r="X208" s="82"/>
      <c r="Y208" s="82"/>
      <c r="Z208" s="85"/>
      <c r="AA208" s="82"/>
      <c r="AB208" s="85"/>
      <c r="AC208" s="79"/>
      <c r="AD208" s="85"/>
      <c r="AE208" s="79"/>
      <c r="AF208" s="82"/>
      <c r="AG208" s="82"/>
      <c r="AH208" s="82"/>
      <c r="AI208" s="82"/>
      <c r="AJ208" s="82"/>
      <c r="AK208" s="82"/>
      <c r="AL208" s="82"/>
      <c r="AM208" s="82"/>
      <c r="AN208" s="82"/>
      <c r="AO208" s="82"/>
      <c r="AP208" s="82"/>
      <c r="AQ208" s="82"/>
      <c r="AR208" s="82"/>
      <c r="AS208" s="82"/>
      <c r="AT208" s="82"/>
    </row>
    <row r="209" customFormat="false" ht="15" hidden="false" customHeight="false" outlineLevel="0" collapsed="false">
      <c r="A209" s="79" t="n">
        <v>15</v>
      </c>
      <c r="B209" s="102" t="s">
        <v>1940</v>
      </c>
      <c r="C209" s="88" t="s">
        <v>1941</v>
      </c>
      <c r="D209" s="102" t="s">
        <v>1940</v>
      </c>
      <c r="F209" s="104"/>
      <c r="G209" s="86"/>
      <c r="H209" s="86"/>
      <c r="I209" s="86"/>
      <c r="J209" s="86"/>
      <c r="K209" s="86"/>
      <c r="L209" s="86"/>
      <c r="M209" s="86"/>
      <c r="N209" s="86"/>
      <c r="O209" s="86"/>
      <c r="P209" s="86"/>
      <c r="Q209" s="86"/>
      <c r="R209" s="82"/>
      <c r="S209" s="82"/>
      <c r="T209" s="82"/>
      <c r="U209" s="82"/>
      <c r="V209" s="82"/>
      <c r="W209" s="82"/>
      <c r="X209" s="82"/>
      <c r="Y209" s="82"/>
      <c r="Z209" s="85"/>
      <c r="AA209" s="82"/>
      <c r="AB209" s="85"/>
      <c r="AC209" s="79"/>
      <c r="AD209" s="85"/>
      <c r="AE209" s="79"/>
      <c r="AF209" s="82"/>
      <c r="AG209" s="82"/>
      <c r="AH209" s="82"/>
      <c r="AI209" s="82"/>
      <c r="AJ209" s="82"/>
      <c r="AK209" s="82"/>
      <c r="AL209" s="82"/>
      <c r="AM209" s="82"/>
      <c r="AN209" s="82"/>
      <c r="AO209" s="82"/>
      <c r="AP209" s="82"/>
      <c r="AQ209" s="82"/>
      <c r="AR209" s="82"/>
      <c r="AS209" s="82"/>
      <c r="AT209" s="82"/>
    </row>
    <row r="210" customFormat="false" ht="15" hidden="false" customHeight="false" outlineLevel="0" collapsed="false">
      <c r="A210" s="79" t="n">
        <v>16</v>
      </c>
      <c r="B210" s="102" t="s">
        <v>430</v>
      </c>
      <c r="C210" s="88" t="s">
        <v>1942</v>
      </c>
      <c r="D210" s="102" t="s">
        <v>430</v>
      </c>
      <c r="F210" s="104"/>
      <c r="G210" s="86"/>
      <c r="H210" s="86"/>
      <c r="I210" s="86"/>
      <c r="J210" s="86"/>
      <c r="K210" s="86"/>
      <c r="L210" s="86"/>
      <c r="M210" s="86"/>
      <c r="N210" s="86"/>
      <c r="O210" s="86"/>
      <c r="P210" s="86"/>
      <c r="Q210" s="86"/>
      <c r="R210" s="82"/>
      <c r="S210" s="82"/>
      <c r="T210" s="82"/>
      <c r="U210" s="82"/>
      <c r="V210" s="82"/>
      <c r="W210" s="82"/>
      <c r="X210" s="82"/>
      <c r="Y210" s="82"/>
      <c r="Z210" s="85"/>
      <c r="AA210" s="82"/>
      <c r="AB210" s="85"/>
      <c r="AC210" s="79"/>
      <c r="AD210" s="85"/>
      <c r="AE210" s="79"/>
      <c r="AF210" s="82"/>
      <c r="AG210" s="82"/>
      <c r="AH210" s="82"/>
      <c r="AI210" s="82"/>
      <c r="AJ210" s="82"/>
      <c r="AK210" s="82"/>
      <c r="AL210" s="82"/>
      <c r="AM210" s="82"/>
      <c r="AN210" s="82"/>
      <c r="AO210" s="82"/>
      <c r="AP210" s="82"/>
      <c r="AQ210" s="82"/>
      <c r="AR210" s="82"/>
      <c r="AS210" s="82"/>
      <c r="AT210" s="82"/>
    </row>
    <row r="211" customFormat="false" ht="15" hidden="false" customHeight="false" outlineLevel="0" collapsed="false">
      <c r="A211" s="79" t="n">
        <v>17</v>
      </c>
      <c r="B211" s="112" t="s">
        <v>432</v>
      </c>
      <c r="C211" s="88" t="s">
        <v>1943</v>
      </c>
      <c r="D211" s="112" t="s">
        <v>432</v>
      </c>
      <c r="F211" s="104"/>
      <c r="G211" s="86"/>
      <c r="H211" s="86"/>
      <c r="I211" s="86"/>
      <c r="J211" s="86"/>
      <c r="K211" s="86"/>
      <c r="L211" s="86"/>
      <c r="M211" s="86"/>
      <c r="N211" s="86"/>
      <c r="O211" s="86"/>
      <c r="P211" s="86"/>
      <c r="Q211" s="86"/>
      <c r="R211" s="82"/>
      <c r="S211" s="82"/>
      <c r="T211" s="82"/>
      <c r="U211" s="82"/>
      <c r="V211" s="82"/>
      <c r="W211" s="82"/>
      <c r="X211" s="82"/>
      <c r="Y211" s="82"/>
      <c r="Z211" s="85"/>
      <c r="AA211" s="82"/>
      <c r="AB211" s="85"/>
      <c r="AC211" s="79"/>
      <c r="AD211" s="85"/>
      <c r="AE211" s="79"/>
      <c r="AF211" s="82"/>
      <c r="AG211" s="82"/>
      <c r="AH211" s="82"/>
      <c r="AI211" s="82"/>
      <c r="AJ211" s="82"/>
      <c r="AK211" s="82"/>
      <c r="AL211" s="82"/>
      <c r="AM211" s="82"/>
      <c r="AN211" s="82"/>
      <c r="AO211" s="82"/>
      <c r="AP211" s="82"/>
      <c r="AQ211" s="82"/>
      <c r="AR211" s="82"/>
      <c r="AS211" s="82"/>
      <c r="AT211" s="82"/>
    </row>
    <row r="212" customFormat="false" ht="15" hidden="false" customHeight="false" outlineLevel="0" collapsed="false">
      <c r="A212" s="79" t="n">
        <v>18</v>
      </c>
      <c r="B212" s="102" t="s">
        <v>434</v>
      </c>
      <c r="C212" s="88" t="s">
        <v>1944</v>
      </c>
      <c r="D212" s="102" t="s">
        <v>434</v>
      </c>
      <c r="F212" s="104"/>
      <c r="G212" s="86"/>
      <c r="H212" s="86"/>
      <c r="I212" s="86"/>
      <c r="J212" s="86"/>
      <c r="K212" s="86"/>
      <c r="L212" s="86"/>
      <c r="M212" s="86"/>
      <c r="N212" s="86"/>
      <c r="O212" s="86"/>
      <c r="P212" s="86"/>
      <c r="Q212" s="86"/>
      <c r="R212" s="82"/>
      <c r="S212" s="82"/>
      <c r="T212" s="82"/>
      <c r="U212" s="82"/>
      <c r="V212" s="82"/>
      <c r="W212" s="82"/>
      <c r="X212" s="82"/>
      <c r="Y212" s="82"/>
      <c r="Z212" s="85"/>
      <c r="AA212" s="82"/>
      <c r="AB212" s="85"/>
      <c r="AC212" s="79"/>
      <c r="AD212" s="85"/>
      <c r="AE212" s="79"/>
      <c r="AF212" s="82"/>
      <c r="AG212" s="82"/>
      <c r="AH212" s="82"/>
      <c r="AI212" s="82"/>
      <c r="AJ212" s="82"/>
      <c r="AK212" s="82"/>
      <c r="AL212" s="82"/>
      <c r="AM212" s="82"/>
      <c r="AN212" s="82"/>
      <c r="AO212" s="82"/>
      <c r="AP212" s="82"/>
      <c r="AQ212" s="82"/>
      <c r="AR212" s="82"/>
      <c r="AS212" s="82"/>
      <c r="AT212" s="82"/>
    </row>
    <row r="213" customFormat="false" ht="15" hidden="false" customHeight="false" outlineLevel="0" collapsed="false">
      <c r="A213" s="79" t="n">
        <v>19</v>
      </c>
      <c r="B213" s="102" t="s">
        <v>1945</v>
      </c>
      <c r="C213" s="88" t="s">
        <v>1946</v>
      </c>
      <c r="D213" s="102" t="s">
        <v>1945</v>
      </c>
      <c r="F213" s="104"/>
      <c r="G213" s="86"/>
      <c r="H213" s="86"/>
      <c r="I213" s="86"/>
      <c r="J213" s="86"/>
      <c r="K213" s="86"/>
      <c r="L213" s="86"/>
      <c r="M213" s="86"/>
      <c r="N213" s="86"/>
      <c r="O213" s="86"/>
      <c r="P213" s="86"/>
      <c r="Q213" s="86"/>
      <c r="R213" s="82"/>
      <c r="S213" s="82"/>
      <c r="T213" s="82"/>
      <c r="U213" s="82"/>
      <c r="V213" s="82"/>
      <c r="W213" s="82"/>
      <c r="X213" s="82"/>
      <c r="Y213" s="82"/>
      <c r="Z213" s="85"/>
      <c r="AA213" s="82"/>
      <c r="AB213" s="85"/>
      <c r="AC213" s="79"/>
      <c r="AD213" s="85"/>
      <c r="AE213" s="79"/>
      <c r="AF213" s="82"/>
      <c r="AG213" s="82"/>
      <c r="AH213" s="82"/>
      <c r="AI213" s="82"/>
      <c r="AJ213" s="82"/>
      <c r="AK213" s="82"/>
      <c r="AL213" s="82"/>
      <c r="AM213" s="82"/>
      <c r="AN213" s="82"/>
      <c r="AO213" s="82"/>
      <c r="AP213" s="82"/>
      <c r="AQ213" s="82"/>
      <c r="AR213" s="82"/>
      <c r="AS213" s="82"/>
      <c r="AT213" s="82"/>
    </row>
    <row r="214" customFormat="false" ht="15" hidden="false" customHeight="false" outlineLevel="0" collapsed="false">
      <c r="A214" s="79" t="n">
        <v>20</v>
      </c>
      <c r="B214" s="102" t="s">
        <v>438</v>
      </c>
      <c r="C214" s="88" t="s">
        <v>1947</v>
      </c>
      <c r="D214" s="102" t="s">
        <v>438</v>
      </c>
      <c r="F214" s="104"/>
      <c r="G214" s="86"/>
      <c r="H214" s="86"/>
      <c r="I214" s="86"/>
      <c r="J214" s="86"/>
      <c r="K214" s="86"/>
      <c r="L214" s="86"/>
      <c r="M214" s="86"/>
      <c r="N214" s="86"/>
      <c r="O214" s="86"/>
      <c r="P214" s="86"/>
      <c r="Q214" s="86"/>
      <c r="R214" s="82"/>
      <c r="S214" s="82"/>
      <c r="T214" s="82"/>
      <c r="U214" s="82"/>
      <c r="V214" s="82"/>
      <c r="W214" s="82"/>
      <c r="X214" s="82"/>
      <c r="Y214" s="82"/>
      <c r="Z214" s="85"/>
      <c r="AA214" s="82"/>
      <c r="AB214" s="85"/>
      <c r="AC214" s="79"/>
      <c r="AD214" s="85"/>
      <c r="AE214" s="79"/>
      <c r="AF214" s="82"/>
      <c r="AG214" s="82"/>
      <c r="AH214" s="82"/>
      <c r="AI214" s="82"/>
      <c r="AJ214" s="82"/>
      <c r="AK214" s="82"/>
      <c r="AL214" s="82"/>
      <c r="AM214" s="82"/>
      <c r="AN214" s="82"/>
      <c r="AO214" s="82"/>
      <c r="AP214" s="82"/>
      <c r="AQ214" s="82"/>
      <c r="AR214" s="82"/>
      <c r="AS214" s="82"/>
      <c r="AT214" s="82"/>
    </row>
    <row r="215" customFormat="false" ht="15" hidden="false" customHeight="false" outlineLevel="0" collapsed="false">
      <c r="A215" s="79" t="n">
        <v>21</v>
      </c>
      <c r="B215" s="102" t="s">
        <v>440</v>
      </c>
      <c r="C215" s="88" t="s">
        <v>1948</v>
      </c>
      <c r="D215" s="102" t="s">
        <v>440</v>
      </c>
      <c r="F215" s="104"/>
      <c r="G215" s="86"/>
      <c r="H215" s="86"/>
      <c r="I215" s="86"/>
      <c r="J215" s="86"/>
      <c r="K215" s="86"/>
      <c r="L215" s="86"/>
      <c r="M215" s="86"/>
      <c r="N215" s="86"/>
      <c r="O215" s="86"/>
      <c r="P215" s="86"/>
      <c r="Q215" s="86"/>
      <c r="R215" s="82"/>
      <c r="S215" s="82"/>
      <c r="T215" s="82"/>
      <c r="U215" s="82"/>
      <c r="V215" s="82"/>
      <c r="W215" s="82"/>
      <c r="X215" s="82"/>
      <c r="Y215" s="82"/>
      <c r="Z215" s="85"/>
      <c r="AA215" s="82"/>
      <c r="AB215" s="85"/>
      <c r="AC215" s="79"/>
      <c r="AD215" s="85"/>
      <c r="AE215" s="79"/>
      <c r="AF215" s="82"/>
      <c r="AG215" s="82"/>
      <c r="AH215" s="82"/>
      <c r="AI215" s="82"/>
      <c r="AJ215" s="82"/>
      <c r="AK215" s="82"/>
      <c r="AL215" s="82"/>
      <c r="AM215" s="82"/>
      <c r="AN215" s="82"/>
      <c r="AO215" s="82"/>
      <c r="AP215" s="82"/>
      <c r="AQ215" s="82"/>
      <c r="AR215" s="82"/>
      <c r="AS215" s="82"/>
      <c r="AT215" s="82"/>
    </row>
    <row r="216" customFormat="false" ht="15" hidden="false" customHeight="false" outlineLevel="0" collapsed="false">
      <c r="A216" s="79" t="n">
        <v>22</v>
      </c>
      <c r="B216" s="102" t="s">
        <v>1949</v>
      </c>
      <c r="C216" s="88" t="s">
        <v>1950</v>
      </c>
      <c r="D216" s="102" t="s">
        <v>1949</v>
      </c>
      <c r="F216" s="104"/>
      <c r="G216" s="86"/>
      <c r="H216" s="86"/>
      <c r="I216" s="86"/>
      <c r="J216" s="86"/>
      <c r="K216" s="86"/>
      <c r="L216" s="86"/>
      <c r="M216" s="86"/>
      <c r="N216" s="86"/>
      <c r="O216" s="86"/>
      <c r="P216" s="86"/>
      <c r="Q216" s="86"/>
      <c r="R216" s="82"/>
      <c r="S216" s="82"/>
      <c r="T216" s="82"/>
      <c r="U216" s="82"/>
      <c r="V216" s="82"/>
      <c r="W216" s="82"/>
      <c r="X216" s="82"/>
      <c r="Y216" s="82"/>
      <c r="Z216" s="85"/>
      <c r="AA216" s="82"/>
      <c r="AB216" s="85"/>
      <c r="AC216" s="79"/>
      <c r="AD216" s="85"/>
      <c r="AE216" s="79"/>
      <c r="AF216" s="82"/>
      <c r="AG216" s="82"/>
      <c r="AH216" s="82"/>
      <c r="AI216" s="82"/>
      <c r="AJ216" s="82"/>
      <c r="AK216" s="82"/>
      <c r="AL216" s="82"/>
      <c r="AM216" s="82"/>
      <c r="AN216" s="82"/>
      <c r="AO216" s="82"/>
      <c r="AP216" s="82"/>
      <c r="AQ216" s="82"/>
      <c r="AR216" s="82"/>
      <c r="AS216" s="82"/>
      <c r="AT216" s="82"/>
    </row>
    <row r="217" customFormat="false" ht="15" hidden="false" customHeight="false" outlineLevel="0" collapsed="false">
      <c r="A217" s="79" t="n">
        <v>23</v>
      </c>
      <c r="B217" s="102" t="s">
        <v>444</v>
      </c>
      <c r="C217" s="88" t="s">
        <v>1951</v>
      </c>
      <c r="D217" s="102" t="s">
        <v>444</v>
      </c>
      <c r="F217" s="104"/>
      <c r="G217" s="86"/>
      <c r="H217" s="86"/>
      <c r="I217" s="86"/>
      <c r="J217" s="86"/>
      <c r="K217" s="86"/>
      <c r="L217" s="86"/>
      <c r="M217" s="86"/>
      <c r="N217" s="86"/>
      <c r="O217" s="86"/>
      <c r="P217" s="86"/>
      <c r="Q217" s="86"/>
      <c r="R217" s="82"/>
      <c r="S217" s="82"/>
      <c r="T217" s="82"/>
      <c r="U217" s="82"/>
      <c r="V217" s="82"/>
      <c r="W217" s="82"/>
      <c r="X217" s="82"/>
      <c r="Y217" s="82"/>
      <c r="Z217" s="85"/>
      <c r="AA217" s="82"/>
      <c r="AB217" s="85"/>
      <c r="AC217" s="79"/>
      <c r="AD217" s="85"/>
      <c r="AE217" s="79"/>
      <c r="AF217" s="82"/>
      <c r="AG217" s="82"/>
      <c r="AH217" s="82"/>
      <c r="AI217" s="82"/>
      <c r="AJ217" s="82"/>
      <c r="AK217" s="82"/>
      <c r="AL217" s="82"/>
      <c r="AM217" s="82"/>
      <c r="AN217" s="82"/>
      <c r="AO217" s="82"/>
      <c r="AP217" s="82"/>
      <c r="AQ217" s="82"/>
      <c r="AR217" s="82"/>
      <c r="AS217" s="82"/>
      <c r="AT217" s="82"/>
    </row>
    <row r="218" customFormat="false" ht="15" hidden="false" customHeight="false" outlineLevel="0" collapsed="false">
      <c r="A218" s="79" t="n">
        <v>24</v>
      </c>
      <c r="B218" s="102" t="s">
        <v>446</v>
      </c>
      <c r="C218" s="88" t="s">
        <v>1952</v>
      </c>
      <c r="D218" s="102" t="s">
        <v>446</v>
      </c>
      <c r="F218" s="104"/>
      <c r="G218" s="86"/>
      <c r="H218" s="86"/>
      <c r="I218" s="86"/>
      <c r="J218" s="86"/>
      <c r="K218" s="86"/>
      <c r="L218" s="86"/>
      <c r="M218" s="86"/>
      <c r="N218" s="86"/>
      <c r="O218" s="86"/>
      <c r="P218" s="86"/>
      <c r="Q218" s="86"/>
      <c r="R218" s="82"/>
      <c r="S218" s="82"/>
      <c r="T218" s="82"/>
      <c r="U218" s="82"/>
      <c r="V218" s="82"/>
      <c r="W218" s="82"/>
      <c r="X218" s="82"/>
      <c r="Y218" s="82"/>
      <c r="Z218" s="85"/>
      <c r="AA218" s="82"/>
      <c r="AB218" s="85"/>
      <c r="AC218" s="79"/>
      <c r="AD218" s="85"/>
      <c r="AE218" s="79"/>
      <c r="AF218" s="82"/>
      <c r="AG218" s="82"/>
      <c r="AH218" s="82"/>
      <c r="AI218" s="82"/>
      <c r="AJ218" s="82"/>
      <c r="AK218" s="82"/>
      <c r="AL218" s="82"/>
      <c r="AM218" s="82"/>
      <c r="AN218" s="82"/>
      <c r="AO218" s="82"/>
      <c r="AP218" s="82"/>
      <c r="AQ218" s="82"/>
      <c r="AR218" s="82"/>
      <c r="AS218" s="82"/>
      <c r="AT218" s="82"/>
    </row>
    <row r="219" customFormat="false" ht="15" hidden="false" customHeight="false" outlineLevel="0" collapsed="false">
      <c r="A219" s="79" t="n">
        <v>25</v>
      </c>
      <c r="B219" s="102" t="s">
        <v>1953</v>
      </c>
      <c r="C219" s="86" t="s">
        <v>1954</v>
      </c>
      <c r="D219" s="102" t="s">
        <v>1953</v>
      </c>
      <c r="F219" s="104"/>
      <c r="G219" s="86"/>
      <c r="H219" s="86"/>
      <c r="I219" s="86"/>
      <c r="J219" s="86"/>
      <c r="K219" s="86"/>
      <c r="L219" s="86"/>
      <c r="M219" s="86"/>
      <c r="N219" s="86"/>
      <c r="O219" s="86"/>
      <c r="P219" s="86"/>
      <c r="Q219" s="86"/>
      <c r="R219" s="82"/>
      <c r="S219" s="82"/>
      <c r="T219" s="82"/>
      <c r="U219" s="82"/>
      <c r="V219" s="82"/>
      <c r="W219" s="82"/>
      <c r="X219" s="82"/>
      <c r="Y219" s="82"/>
      <c r="Z219" s="85"/>
      <c r="AA219" s="82"/>
      <c r="AB219" s="85"/>
      <c r="AC219" s="79"/>
      <c r="AD219" s="85"/>
      <c r="AE219" s="79"/>
      <c r="AF219" s="82"/>
      <c r="AG219" s="82"/>
      <c r="AH219" s="82"/>
      <c r="AI219" s="82"/>
      <c r="AJ219" s="82"/>
      <c r="AK219" s="82"/>
      <c r="AL219" s="82"/>
      <c r="AM219" s="82"/>
      <c r="AN219" s="82"/>
      <c r="AO219" s="82"/>
      <c r="AP219" s="82"/>
      <c r="AQ219" s="82"/>
      <c r="AR219" s="82"/>
      <c r="AS219" s="82"/>
      <c r="AT219" s="82"/>
    </row>
    <row r="220" customFormat="false" ht="15" hidden="false" customHeight="false" outlineLevel="0" collapsed="false">
      <c r="A220" s="79" t="n">
        <v>26</v>
      </c>
      <c r="B220" s="102" t="s">
        <v>450</v>
      </c>
      <c r="C220" s="86" t="s">
        <v>1955</v>
      </c>
      <c r="D220" s="102" t="s">
        <v>450</v>
      </c>
      <c r="F220" s="104"/>
      <c r="G220" s="86"/>
      <c r="H220" s="86"/>
      <c r="I220" s="86"/>
      <c r="J220" s="86"/>
      <c r="K220" s="86"/>
      <c r="L220" s="86"/>
      <c r="M220" s="86"/>
      <c r="N220" s="86"/>
      <c r="O220" s="86"/>
      <c r="P220" s="86"/>
      <c r="Q220" s="86"/>
      <c r="R220" s="82"/>
      <c r="S220" s="82"/>
      <c r="T220" s="82"/>
      <c r="U220" s="82"/>
      <c r="V220" s="82"/>
      <c r="W220" s="82"/>
      <c r="X220" s="82"/>
      <c r="Y220" s="82"/>
      <c r="Z220" s="85"/>
      <c r="AA220" s="82"/>
      <c r="AB220" s="85"/>
      <c r="AC220" s="79"/>
      <c r="AD220" s="85"/>
      <c r="AE220" s="79"/>
      <c r="AF220" s="82"/>
      <c r="AG220" s="82"/>
      <c r="AH220" s="82"/>
      <c r="AI220" s="82"/>
      <c r="AJ220" s="82"/>
      <c r="AK220" s="82"/>
      <c r="AL220" s="82"/>
      <c r="AM220" s="82"/>
      <c r="AN220" s="82"/>
      <c r="AO220" s="82"/>
      <c r="AP220" s="82"/>
      <c r="AQ220" s="82"/>
      <c r="AR220" s="82"/>
      <c r="AS220" s="82"/>
      <c r="AT220" s="82"/>
    </row>
    <row r="221" customFormat="false" ht="15" hidden="false" customHeight="false" outlineLevel="0" collapsed="false">
      <c r="A221" s="79" t="n">
        <v>27</v>
      </c>
      <c r="B221" s="102" t="s">
        <v>1956</v>
      </c>
      <c r="C221" s="102" t="s">
        <v>1957</v>
      </c>
      <c r="D221" s="78" t="s">
        <v>1956</v>
      </c>
      <c r="E221" s="109"/>
      <c r="F221" s="104"/>
      <c r="G221" s="86"/>
      <c r="H221" s="86"/>
      <c r="I221" s="86"/>
      <c r="J221" s="86"/>
      <c r="K221" s="86"/>
      <c r="L221" s="86"/>
      <c r="M221" s="86"/>
      <c r="N221" s="86"/>
      <c r="O221" s="86"/>
      <c r="P221" s="86"/>
      <c r="Q221" s="86"/>
      <c r="R221" s="82"/>
      <c r="S221" s="82"/>
      <c r="T221" s="82"/>
      <c r="U221" s="82"/>
      <c r="V221" s="82"/>
      <c r="W221" s="82"/>
      <c r="X221" s="82"/>
      <c r="Y221" s="82"/>
      <c r="Z221" s="85"/>
      <c r="AA221" s="82"/>
      <c r="AB221" s="85"/>
      <c r="AC221" s="79"/>
      <c r="AD221" s="85"/>
      <c r="AE221" s="79"/>
      <c r="AF221" s="82"/>
      <c r="AG221" s="82"/>
      <c r="AH221" s="82"/>
      <c r="AI221" s="82"/>
      <c r="AJ221" s="82"/>
      <c r="AK221" s="82"/>
      <c r="AL221" s="82"/>
      <c r="AM221" s="82"/>
      <c r="AN221" s="82"/>
      <c r="AO221" s="82"/>
      <c r="AP221" s="82"/>
      <c r="AQ221" s="82"/>
      <c r="AR221" s="82"/>
      <c r="AS221" s="82"/>
      <c r="AT221" s="82"/>
    </row>
    <row r="222" customFormat="false" ht="15" hidden="false" customHeight="false" outlineLevel="0" collapsed="false">
      <c r="A222" s="79" t="n">
        <v>28</v>
      </c>
      <c r="C222" s="102"/>
      <c r="D222" s="78" t="s">
        <v>1958</v>
      </c>
      <c r="E222" s="109"/>
      <c r="F222" s="104"/>
      <c r="G222" s="86"/>
      <c r="H222" s="86"/>
      <c r="I222" s="86"/>
      <c r="J222" s="86"/>
      <c r="K222" s="86"/>
      <c r="L222" s="86"/>
      <c r="M222" s="86"/>
      <c r="N222" s="86"/>
      <c r="O222" s="86"/>
      <c r="P222" s="86"/>
      <c r="Q222" s="86"/>
      <c r="R222" s="82"/>
      <c r="S222" s="82"/>
      <c r="T222" s="82"/>
      <c r="U222" s="82"/>
      <c r="V222" s="82"/>
      <c r="W222" s="82"/>
      <c r="X222" s="82"/>
      <c r="Y222" s="82"/>
      <c r="Z222" s="85"/>
      <c r="AA222" s="82"/>
      <c r="AB222" s="85"/>
      <c r="AC222" s="79"/>
      <c r="AD222" s="85"/>
      <c r="AE222" s="79"/>
      <c r="AF222" s="82"/>
      <c r="AG222" s="82"/>
      <c r="AH222" s="82"/>
      <c r="AI222" s="82"/>
      <c r="AJ222" s="82"/>
      <c r="AK222" s="82"/>
      <c r="AL222" s="82"/>
      <c r="AM222" s="82"/>
      <c r="AN222" s="82"/>
      <c r="AO222" s="82"/>
      <c r="AP222" s="82"/>
      <c r="AQ222" s="82"/>
      <c r="AR222" s="82"/>
      <c r="AS222" s="82"/>
      <c r="AT222" s="82"/>
    </row>
    <row r="223" customFormat="false" ht="15" hidden="false" customHeight="false" outlineLevel="0" collapsed="false">
      <c r="A223" s="79" t="n">
        <v>29</v>
      </c>
      <c r="C223" s="102"/>
      <c r="D223" s="78" t="s">
        <v>1959</v>
      </c>
      <c r="E223" s="109"/>
      <c r="F223" s="104"/>
      <c r="G223" s="86"/>
      <c r="H223" s="86"/>
      <c r="I223" s="86"/>
      <c r="J223" s="86"/>
      <c r="K223" s="86"/>
      <c r="L223" s="86"/>
      <c r="M223" s="86"/>
      <c r="N223" s="86"/>
      <c r="O223" s="86"/>
      <c r="P223" s="86"/>
      <c r="Q223" s="86"/>
      <c r="R223" s="82"/>
      <c r="S223" s="82"/>
      <c r="T223" s="82"/>
      <c r="U223" s="82"/>
      <c r="V223" s="82"/>
      <c r="W223" s="82"/>
      <c r="X223" s="82"/>
      <c r="Y223" s="82"/>
      <c r="Z223" s="85"/>
      <c r="AA223" s="82"/>
      <c r="AB223" s="85"/>
      <c r="AC223" s="79"/>
      <c r="AD223" s="85"/>
      <c r="AE223" s="79"/>
      <c r="AF223" s="82"/>
      <c r="AG223" s="82"/>
      <c r="AH223" s="82"/>
      <c r="AI223" s="82"/>
      <c r="AJ223" s="82"/>
      <c r="AK223" s="82"/>
      <c r="AL223" s="82"/>
      <c r="AM223" s="82"/>
      <c r="AN223" s="82"/>
      <c r="AO223" s="82"/>
      <c r="AP223" s="82"/>
      <c r="AQ223" s="82"/>
      <c r="AR223" s="82"/>
      <c r="AS223" s="82"/>
      <c r="AT223" s="82"/>
    </row>
    <row r="224" customFormat="false" ht="15" hidden="false" customHeight="false" outlineLevel="0" collapsed="false">
      <c r="A224" s="79" t="n">
        <v>30</v>
      </c>
      <c r="C224" s="102"/>
      <c r="D224" s="78" t="s">
        <v>1960</v>
      </c>
      <c r="E224" s="109"/>
      <c r="F224" s="104"/>
      <c r="G224" s="86"/>
      <c r="H224" s="86"/>
      <c r="I224" s="86"/>
      <c r="J224" s="86"/>
      <c r="K224" s="86"/>
      <c r="L224" s="86"/>
      <c r="M224" s="86"/>
      <c r="N224" s="86"/>
      <c r="O224" s="86"/>
      <c r="P224" s="86"/>
      <c r="Q224" s="86"/>
      <c r="R224" s="82"/>
      <c r="S224" s="82"/>
      <c r="T224" s="82"/>
      <c r="U224" s="82"/>
      <c r="V224" s="82"/>
      <c r="W224" s="82"/>
      <c r="X224" s="82"/>
      <c r="Y224" s="82"/>
      <c r="Z224" s="85"/>
      <c r="AA224" s="82"/>
      <c r="AB224" s="85"/>
      <c r="AC224" s="79"/>
      <c r="AD224" s="85"/>
      <c r="AE224" s="79"/>
      <c r="AF224" s="82"/>
      <c r="AG224" s="82"/>
      <c r="AH224" s="82"/>
      <c r="AI224" s="82"/>
      <c r="AJ224" s="82"/>
      <c r="AK224" s="82"/>
      <c r="AL224" s="82"/>
      <c r="AM224" s="82"/>
      <c r="AN224" s="82"/>
      <c r="AO224" s="82"/>
      <c r="AP224" s="82"/>
      <c r="AQ224" s="82"/>
      <c r="AR224" s="82"/>
      <c r="AS224" s="82"/>
      <c r="AT224" s="82"/>
    </row>
    <row r="225" customFormat="false" ht="15" hidden="false" customHeight="false" outlineLevel="0" collapsed="false">
      <c r="A225" s="79"/>
      <c r="B225" s="77" t="s">
        <v>1961</v>
      </c>
      <c r="C225" s="102"/>
      <c r="E225" s="109"/>
      <c r="F225" s="104"/>
      <c r="G225" s="86"/>
      <c r="H225" s="86"/>
      <c r="I225" s="86"/>
      <c r="J225" s="86"/>
      <c r="K225" s="86"/>
      <c r="L225" s="86"/>
      <c r="M225" s="86"/>
      <c r="N225" s="86"/>
      <c r="O225" s="86"/>
      <c r="P225" s="86"/>
      <c r="Q225" s="86"/>
      <c r="R225" s="82"/>
      <c r="S225" s="82"/>
      <c r="T225" s="82"/>
      <c r="U225" s="82"/>
      <c r="V225" s="82"/>
      <c r="W225" s="82"/>
      <c r="X225" s="82"/>
      <c r="Y225" s="82"/>
      <c r="Z225" s="85"/>
      <c r="AA225" s="82"/>
      <c r="AB225" s="85"/>
      <c r="AC225" s="79"/>
      <c r="AD225" s="85"/>
      <c r="AE225" s="79"/>
      <c r="AF225" s="82"/>
      <c r="AG225" s="82"/>
      <c r="AH225" s="82"/>
      <c r="AI225" s="82"/>
      <c r="AJ225" s="82"/>
      <c r="AK225" s="82"/>
      <c r="AL225" s="82"/>
      <c r="AM225" s="82"/>
      <c r="AN225" s="82"/>
      <c r="AO225" s="82"/>
      <c r="AP225" s="82"/>
      <c r="AQ225" s="82"/>
      <c r="AR225" s="82"/>
      <c r="AS225" s="82"/>
      <c r="AT225" s="82"/>
    </row>
    <row r="226" customFormat="false" ht="15" hidden="false" customHeight="false" outlineLevel="0" collapsed="false">
      <c r="A226" s="79"/>
      <c r="C226" s="102"/>
      <c r="E226" s="109"/>
      <c r="F226" s="104"/>
      <c r="G226" s="86"/>
      <c r="H226" s="86"/>
      <c r="I226" s="86"/>
      <c r="J226" s="86"/>
      <c r="K226" s="86"/>
      <c r="L226" s="86"/>
      <c r="M226" s="86"/>
      <c r="N226" s="86"/>
      <c r="O226" s="86"/>
      <c r="P226" s="86"/>
      <c r="Q226" s="86"/>
      <c r="R226" s="82"/>
      <c r="S226" s="82"/>
      <c r="T226" s="82"/>
      <c r="U226" s="82"/>
      <c r="V226" s="82"/>
      <c r="W226" s="82"/>
      <c r="X226" s="82"/>
      <c r="Y226" s="82"/>
      <c r="Z226" s="85"/>
      <c r="AA226" s="82"/>
      <c r="AB226" s="85"/>
      <c r="AC226" s="79"/>
      <c r="AD226" s="85"/>
      <c r="AE226" s="79"/>
      <c r="AF226" s="82"/>
      <c r="AG226" s="82"/>
      <c r="AH226" s="82"/>
      <c r="AI226" s="82"/>
      <c r="AJ226" s="82"/>
      <c r="AK226" s="82"/>
      <c r="AL226" s="82"/>
      <c r="AM226" s="82"/>
      <c r="AN226" s="82"/>
      <c r="AO226" s="82"/>
      <c r="AP226" s="82"/>
      <c r="AQ226" s="82"/>
      <c r="AR226" s="82"/>
      <c r="AS226" s="82"/>
      <c r="AT226" s="82"/>
    </row>
    <row r="227" customFormat="false" ht="15" hidden="false" customHeight="false" outlineLevel="0" collapsed="false">
      <c r="A227" s="79" t="n">
        <v>1</v>
      </c>
      <c r="B227" s="102" t="s">
        <v>453</v>
      </c>
      <c r="C227" s="88" t="s">
        <v>1962</v>
      </c>
      <c r="D227" s="102" t="s">
        <v>453</v>
      </c>
      <c r="F227" s="104"/>
      <c r="G227" s="86"/>
      <c r="H227" s="86"/>
      <c r="I227" s="86"/>
      <c r="J227" s="86"/>
      <c r="K227" s="86"/>
      <c r="L227" s="86"/>
      <c r="M227" s="86"/>
      <c r="N227" s="86"/>
      <c r="O227" s="86"/>
      <c r="P227" s="86"/>
      <c r="Q227" s="86"/>
      <c r="R227" s="82"/>
      <c r="S227" s="82"/>
      <c r="T227" s="82"/>
      <c r="U227" s="82"/>
      <c r="V227" s="82"/>
      <c r="W227" s="82"/>
      <c r="X227" s="82"/>
      <c r="Y227" s="82"/>
      <c r="Z227" s="85"/>
      <c r="AA227" s="82"/>
      <c r="AB227" s="85"/>
      <c r="AC227" s="79"/>
      <c r="AD227" s="85"/>
      <c r="AE227" s="79"/>
      <c r="AF227" s="82"/>
      <c r="AG227" s="82"/>
      <c r="AH227" s="82"/>
      <c r="AI227" s="82"/>
      <c r="AJ227" s="82"/>
      <c r="AK227" s="82"/>
      <c r="AL227" s="82"/>
      <c r="AM227" s="82"/>
      <c r="AN227" s="82"/>
      <c r="AO227" s="82"/>
      <c r="AP227" s="82"/>
      <c r="AQ227" s="82"/>
      <c r="AR227" s="82"/>
      <c r="AS227" s="82"/>
      <c r="AT227" s="82"/>
    </row>
    <row r="228" customFormat="false" ht="15" hidden="false" customHeight="false" outlineLevel="0" collapsed="false">
      <c r="A228" s="79" t="n">
        <v>2</v>
      </c>
      <c r="B228" s="102" t="s">
        <v>1963</v>
      </c>
      <c r="C228" s="88" t="s">
        <v>1964</v>
      </c>
      <c r="D228" s="102" t="s">
        <v>1963</v>
      </c>
      <c r="F228" s="104"/>
      <c r="G228" s="86"/>
      <c r="H228" s="86"/>
      <c r="I228" s="86"/>
      <c r="J228" s="86"/>
      <c r="K228" s="86"/>
      <c r="L228" s="86"/>
      <c r="M228" s="86"/>
      <c r="N228" s="86"/>
      <c r="O228" s="86"/>
      <c r="P228" s="86"/>
      <c r="Q228" s="86"/>
      <c r="R228" s="82"/>
      <c r="S228" s="82"/>
      <c r="T228" s="82"/>
      <c r="U228" s="82"/>
      <c r="V228" s="82"/>
      <c r="W228" s="82"/>
      <c r="X228" s="82"/>
      <c r="Y228" s="82"/>
      <c r="Z228" s="85"/>
      <c r="AA228" s="82"/>
      <c r="AB228" s="85"/>
      <c r="AC228" s="79"/>
      <c r="AD228" s="85"/>
      <c r="AE228" s="79"/>
      <c r="AF228" s="82"/>
      <c r="AG228" s="82"/>
      <c r="AH228" s="82"/>
      <c r="AI228" s="82"/>
      <c r="AJ228" s="82"/>
      <c r="AK228" s="82"/>
      <c r="AL228" s="82"/>
      <c r="AM228" s="82"/>
      <c r="AN228" s="82"/>
      <c r="AO228" s="82"/>
      <c r="AP228" s="82"/>
      <c r="AQ228" s="82"/>
      <c r="AR228" s="82"/>
      <c r="AS228" s="82"/>
      <c r="AT228" s="82"/>
    </row>
    <row r="229" customFormat="false" ht="15" hidden="false" customHeight="false" outlineLevel="0" collapsed="false">
      <c r="A229" s="79" t="n">
        <v>3</v>
      </c>
      <c r="B229" s="102" t="s">
        <v>1965</v>
      </c>
      <c r="C229" s="88" t="s">
        <v>1966</v>
      </c>
      <c r="D229" s="102" t="s">
        <v>1965</v>
      </c>
      <c r="F229" s="104"/>
      <c r="G229" s="86"/>
      <c r="H229" s="86"/>
      <c r="I229" s="86"/>
      <c r="J229" s="86"/>
      <c r="K229" s="86"/>
      <c r="L229" s="86"/>
      <c r="M229" s="86"/>
      <c r="N229" s="86"/>
      <c r="O229" s="86"/>
      <c r="P229" s="86"/>
      <c r="Q229" s="86"/>
      <c r="R229" s="82"/>
      <c r="S229" s="82"/>
      <c r="T229" s="82"/>
      <c r="U229" s="82"/>
      <c r="V229" s="82"/>
      <c r="W229" s="82"/>
      <c r="X229" s="82"/>
      <c r="Y229" s="82"/>
      <c r="Z229" s="85"/>
      <c r="AA229" s="82"/>
      <c r="AB229" s="85"/>
      <c r="AC229" s="79"/>
      <c r="AD229" s="85"/>
      <c r="AE229" s="79"/>
      <c r="AF229" s="82"/>
      <c r="AG229" s="82"/>
      <c r="AH229" s="82"/>
      <c r="AI229" s="82"/>
      <c r="AJ229" s="82"/>
      <c r="AK229" s="82"/>
      <c r="AL229" s="82"/>
      <c r="AM229" s="82"/>
      <c r="AN229" s="82"/>
      <c r="AO229" s="82"/>
      <c r="AP229" s="82"/>
      <c r="AQ229" s="82"/>
      <c r="AR229" s="82"/>
      <c r="AS229" s="82"/>
      <c r="AT229" s="82"/>
    </row>
    <row r="230" customFormat="false" ht="15" hidden="false" customHeight="false" outlineLevel="0" collapsed="false">
      <c r="A230" s="79" t="n">
        <v>4</v>
      </c>
      <c r="B230" s="102" t="s">
        <v>459</v>
      </c>
      <c r="C230" s="88" t="s">
        <v>1967</v>
      </c>
      <c r="D230" s="102" t="s">
        <v>459</v>
      </c>
      <c r="F230" s="104"/>
      <c r="G230" s="86"/>
      <c r="H230" s="86"/>
      <c r="I230" s="86"/>
      <c r="J230" s="86"/>
      <c r="K230" s="86"/>
      <c r="L230" s="86"/>
      <c r="M230" s="86"/>
      <c r="N230" s="86"/>
      <c r="O230" s="86"/>
      <c r="P230" s="86"/>
      <c r="Q230" s="86"/>
      <c r="R230" s="82"/>
      <c r="S230" s="82"/>
      <c r="T230" s="82"/>
      <c r="U230" s="82"/>
      <c r="V230" s="82"/>
      <c r="W230" s="82"/>
      <c r="X230" s="82"/>
      <c r="Y230" s="82"/>
      <c r="Z230" s="85"/>
      <c r="AA230" s="82"/>
      <c r="AB230" s="85"/>
      <c r="AC230" s="82"/>
      <c r="AD230" s="85"/>
      <c r="AE230" s="82"/>
      <c r="AF230" s="82"/>
      <c r="AG230" s="82"/>
      <c r="AH230" s="82"/>
      <c r="AI230" s="82"/>
      <c r="AJ230" s="82"/>
      <c r="AK230" s="82"/>
      <c r="AL230" s="82"/>
      <c r="AM230" s="82"/>
      <c r="AN230" s="82"/>
      <c r="AO230" s="82"/>
      <c r="AP230" s="82"/>
      <c r="AQ230" s="82"/>
      <c r="AR230" s="82"/>
      <c r="AS230" s="82"/>
      <c r="AT230" s="82"/>
    </row>
    <row r="231" customFormat="false" ht="15" hidden="false" customHeight="false" outlineLevel="0" collapsed="false">
      <c r="A231" s="79" t="n">
        <v>5</v>
      </c>
      <c r="B231" s="102" t="s">
        <v>1968</v>
      </c>
      <c r="C231" s="88" t="s">
        <v>1969</v>
      </c>
      <c r="D231" s="102" t="s">
        <v>1968</v>
      </c>
      <c r="F231" s="104"/>
      <c r="G231" s="86"/>
      <c r="H231" s="86"/>
      <c r="I231" s="86"/>
      <c r="J231" s="86"/>
      <c r="K231" s="86"/>
      <c r="L231" s="86"/>
      <c r="M231" s="86"/>
      <c r="N231" s="86"/>
      <c r="O231" s="86"/>
      <c r="P231" s="86"/>
      <c r="Q231" s="86"/>
      <c r="R231" s="82"/>
      <c r="S231" s="82"/>
      <c r="T231" s="82"/>
      <c r="U231" s="82"/>
      <c r="V231" s="82"/>
      <c r="W231" s="82"/>
      <c r="X231" s="82"/>
      <c r="Y231" s="82"/>
      <c r="Z231" s="85"/>
      <c r="AA231" s="82"/>
      <c r="AB231" s="85"/>
      <c r="AC231" s="82"/>
      <c r="AD231" s="85"/>
      <c r="AE231" s="82"/>
      <c r="AF231" s="82"/>
      <c r="AG231" s="82"/>
      <c r="AH231" s="82"/>
      <c r="AI231" s="82"/>
      <c r="AJ231" s="82"/>
      <c r="AK231" s="82"/>
      <c r="AL231" s="82"/>
      <c r="AM231" s="82"/>
      <c r="AN231" s="82"/>
      <c r="AO231" s="82"/>
      <c r="AP231" s="82"/>
      <c r="AQ231" s="82"/>
      <c r="AR231" s="82"/>
      <c r="AS231" s="82"/>
      <c r="AT231" s="82"/>
    </row>
    <row r="232" customFormat="false" ht="15" hidden="false" customHeight="false" outlineLevel="0" collapsed="false">
      <c r="A232" s="79" t="n">
        <v>6</v>
      </c>
      <c r="B232" s="102" t="s">
        <v>463</v>
      </c>
      <c r="C232" s="88" t="s">
        <v>1970</v>
      </c>
      <c r="D232" s="102" t="s">
        <v>463</v>
      </c>
      <c r="F232" s="104"/>
      <c r="G232" s="86"/>
      <c r="H232" s="86"/>
      <c r="I232" s="86"/>
      <c r="J232" s="86"/>
      <c r="K232" s="86"/>
      <c r="L232" s="86"/>
      <c r="M232" s="86"/>
      <c r="N232" s="86"/>
      <c r="O232" s="86"/>
      <c r="P232" s="86"/>
      <c r="Q232" s="86"/>
      <c r="R232" s="82"/>
      <c r="S232" s="82"/>
      <c r="T232" s="82"/>
      <c r="U232" s="82"/>
      <c r="V232" s="82"/>
      <c r="W232" s="82"/>
      <c r="X232" s="82"/>
      <c r="Y232" s="82"/>
      <c r="Z232" s="85"/>
      <c r="AA232" s="82"/>
      <c r="AB232" s="85"/>
      <c r="AC232" s="82"/>
      <c r="AD232" s="85"/>
      <c r="AE232" s="82"/>
      <c r="AF232" s="82"/>
      <c r="AG232" s="82"/>
      <c r="AH232" s="82"/>
      <c r="AI232" s="82"/>
      <c r="AJ232" s="82"/>
      <c r="AK232" s="82"/>
      <c r="AL232" s="82"/>
      <c r="AM232" s="82"/>
      <c r="AN232" s="82"/>
      <c r="AO232" s="82"/>
      <c r="AP232" s="82"/>
      <c r="AQ232" s="82"/>
      <c r="AR232" s="82"/>
      <c r="AS232" s="82"/>
      <c r="AT232" s="82"/>
    </row>
    <row r="233" customFormat="false" ht="15" hidden="false" customHeight="false" outlineLevel="0" collapsed="false">
      <c r="A233" s="79" t="n">
        <v>7</v>
      </c>
      <c r="B233" s="102" t="s">
        <v>1971</v>
      </c>
      <c r="C233" s="88" t="s">
        <v>1972</v>
      </c>
      <c r="D233" s="102" t="s">
        <v>1971</v>
      </c>
      <c r="F233" s="104"/>
      <c r="G233" s="86"/>
      <c r="H233" s="86"/>
      <c r="I233" s="86"/>
      <c r="J233" s="86"/>
      <c r="K233" s="86"/>
      <c r="L233" s="86"/>
      <c r="M233" s="86"/>
      <c r="N233" s="86"/>
      <c r="O233" s="86"/>
      <c r="P233" s="86"/>
      <c r="Q233" s="86"/>
      <c r="R233" s="82"/>
      <c r="S233" s="82"/>
      <c r="T233" s="82"/>
      <c r="U233" s="82"/>
      <c r="V233" s="82"/>
      <c r="W233" s="82"/>
      <c r="X233" s="82"/>
      <c r="Y233" s="82"/>
      <c r="Z233" s="85"/>
      <c r="AA233" s="82"/>
      <c r="AB233" s="85"/>
      <c r="AC233" s="82"/>
      <c r="AD233" s="85"/>
      <c r="AE233" s="82"/>
      <c r="AF233" s="82"/>
      <c r="AG233" s="82"/>
      <c r="AH233" s="82"/>
      <c r="AI233" s="82"/>
      <c r="AJ233" s="82"/>
      <c r="AK233" s="82"/>
      <c r="AL233" s="82"/>
      <c r="AM233" s="82"/>
      <c r="AN233" s="82"/>
      <c r="AO233" s="82"/>
      <c r="AP233" s="82"/>
      <c r="AQ233" s="82"/>
      <c r="AR233" s="82"/>
      <c r="AS233" s="82"/>
      <c r="AT233" s="82"/>
    </row>
    <row r="234" customFormat="false" ht="15" hidden="false" customHeight="false" outlineLevel="0" collapsed="false">
      <c r="A234" s="79" t="n">
        <v>8</v>
      </c>
      <c r="B234" s="102" t="s">
        <v>467</v>
      </c>
      <c r="C234" s="88" t="s">
        <v>1973</v>
      </c>
      <c r="D234" s="102" t="s">
        <v>467</v>
      </c>
      <c r="F234" s="104"/>
      <c r="G234" s="86"/>
      <c r="H234" s="86"/>
      <c r="I234" s="86"/>
      <c r="J234" s="86"/>
      <c r="K234" s="86"/>
      <c r="L234" s="86"/>
      <c r="M234" s="86"/>
      <c r="N234" s="86"/>
      <c r="O234" s="86"/>
      <c r="P234" s="86"/>
      <c r="Q234" s="86"/>
      <c r="R234" s="82"/>
      <c r="S234" s="82"/>
      <c r="T234" s="82"/>
      <c r="U234" s="82"/>
      <c r="V234" s="82"/>
      <c r="W234" s="82"/>
      <c r="X234" s="82"/>
      <c r="Y234" s="82"/>
      <c r="Z234" s="85"/>
      <c r="AA234" s="82"/>
      <c r="AB234" s="85"/>
      <c r="AC234" s="82"/>
      <c r="AD234" s="85"/>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79" t="n">
        <v>9</v>
      </c>
      <c r="B235" s="102" t="s">
        <v>1974</v>
      </c>
      <c r="C235" s="88" t="s">
        <v>1975</v>
      </c>
      <c r="D235" s="102" t="s">
        <v>1974</v>
      </c>
      <c r="F235" s="0"/>
      <c r="G235" s="86"/>
      <c r="H235" s="86"/>
      <c r="I235" s="86"/>
      <c r="J235" s="86"/>
      <c r="K235" s="86"/>
      <c r="L235" s="86"/>
      <c r="M235" s="86"/>
      <c r="N235" s="86"/>
      <c r="O235" s="86"/>
      <c r="P235" s="86"/>
      <c r="Q235" s="86"/>
      <c r="R235" s="82"/>
      <c r="S235" s="82"/>
      <c r="T235" s="82"/>
      <c r="U235" s="82"/>
      <c r="V235" s="82"/>
      <c r="W235" s="82"/>
      <c r="X235" s="82"/>
      <c r="Y235" s="82"/>
      <c r="Z235" s="85"/>
      <c r="AA235" s="82"/>
      <c r="AB235" s="85"/>
      <c r="AC235" s="82"/>
      <c r="AD235" s="85"/>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79" t="n">
        <v>10</v>
      </c>
      <c r="B236" s="102" t="s">
        <v>471</v>
      </c>
      <c r="C236" s="88" t="s">
        <v>1976</v>
      </c>
      <c r="D236" s="102" t="s">
        <v>471</v>
      </c>
      <c r="F236" s="0"/>
      <c r="G236" s="86"/>
      <c r="H236" s="86"/>
      <c r="I236" s="86"/>
      <c r="J236" s="86"/>
      <c r="K236" s="86"/>
      <c r="L236" s="86"/>
      <c r="M236" s="86"/>
      <c r="N236" s="86"/>
      <c r="O236" s="86"/>
      <c r="P236" s="86"/>
      <c r="Q236" s="86"/>
      <c r="R236" s="82"/>
      <c r="S236" s="82"/>
      <c r="T236" s="82"/>
      <c r="U236" s="82"/>
      <c r="V236" s="82"/>
      <c r="W236" s="82"/>
      <c r="X236" s="82"/>
      <c r="Y236" s="82"/>
      <c r="Z236" s="85"/>
      <c r="AA236" s="82"/>
      <c r="AB236" s="85"/>
      <c r="AC236" s="82"/>
      <c r="AD236" s="85"/>
      <c r="AE236" s="82"/>
      <c r="AF236" s="82"/>
      <c r="AG236" s="82"/>
      <c r="AH236" s="82"/>
      <c r="AI236" s="82"/>
      <c r="AJ236" s="82"/>
      <c r="AK236" s="82"/>
      <c r="AL236" s="82"/>
      <c r="AM236" s="82"/>
      <c r="AN236" s="82"/>
      <c r="AO236" s="82"/>
      <c r="AP236" s="82"/>
      <c r="AQ236" s="82"/>
      <c r="AR236" s="82"/>
      <c r="AS236" s="82"/>
      <c r="AT236" s="82"/>
    </row>
    <row r="237" customFormat="false" ht="15.75" hidden="false" customHeight="false" outlineLevel="0" collapsed="false">
      <c r="A237" s="79" t="n">
        <v>11</v>
      </c>
      <c r="B237" s="102" t="s">
        <v>473</v>
      </c>
      <c r="C237" s="88" t="s">
        <v>1977</v>
      </c>
      <c r="D237" s="102" t="s">
        <v>473</v>
      </c>
      <c r="F237" s="106"/>
      <c r="G237" s="86"/>
      <c r="H237" s="86"/>
      <c r="I237" s="86"/>
      <c r="J237" s="86"/>
      <c r="K237" s="86"/>
      <c r="L237" s="86"/>
      <c r="M237" s="86"/>
      <c r="N237" s="86"/>
      <c r="O237" s="86"/>
      <c r="P237" s="86"/>
      <c r="Q237" s="86"/>
      <c r="R237" s="82"/>
      <c r="S237" s="82"/>
      <c r="T237" s="82"/>
      <c r="U237" s="82"/>
      <c r="V237" s="82"/>
      <c r="W237" s="82"/>
      <c r="X237" s="82"/>
      <c r="Y237" s="82"/>
      <c r="Z237" s="85"/>
      <c r="AA237" s="82"/>
      <c r="AB237" s="85"/>
      <c r="AC237" s="82"/>
      <c r="AD237" s="85"/>
      <c r="AE237" s="79"/>
      <c r="AF237" s="82"/>
      <c r="AG237" s="82"/>
      <c r="AH237" s="82"/>
      <c r="AI237" s="82"/>
      <c r="AJ237" s="82"/>
      <c r="AK237" s="82"/>
      <c r="AL237" s="82"/>
      <c r="AM237" s="82"/>
      <c r="AN237" s="82"/>
      <c r="AO237" s="82"/>
      <c r="AP237" s="82"/>
      <c r="AQ237" s="82"/>
      <c r="AR237" s="82"/>
      <c r="AS237" s="82"/>
      <c r="AT237" s="82"/>
    </row>
    <row r="238" customFormat="false" ht="15" hidden="false" customHeight="false" outlineLevel="0" collapsed="false">
      <c r="A238" s="79" t="n">
        <v>12</v>
      </c>
      <c r="B238" s="102" t="s">
        <v>475</v>
      </c>
      <c r="C238" s="88" t="s">
        <v>1978</v>
      </c>
      <c r="D238" s="102" t="s">
        <v>475</v>
      </c>
      <c r="F238" s="104"/>
      <c r="G238" s="86"/>
      <c r="H238" s="86"/>
      <c r="I238" s="86"/>
      <c r="J238" s="86"/>
      <c r="K238" s="86"/>
      <c r="L238" s="86"/>
      <c r="M238" s="86"/>
      <c r="N238" s="86"/>
      <c r="O238" s="86"/>
      <c r="P238" s="86"/>
      <c r="Q238" s="86"/>
      <c r="R238" s="82"/>
      <c r="S238" s="82"/>
      <c r="T238" s="82"/>
      <c r="U238" s="82"/>
      <c r="V238" s="82"/>
      <c r="W238" s="82"/>
      <c r="X238" s="82"/>
      <c r="Y238" s="82"/>
      <c r="Z238" s="85"/>
      <c r="AA238" s="82"/>
      <c r="AB238" s="85"/>
      <c r="AC238" s="82"/>
      <c r="AD238" s="85"/>
      <c r="AE238" s="79"/>
      <c r="AF238" s="82"/>
      <c r="AG238" s="82"/>
      <c r="AH238" s="82"/>
      <c r="AI238" s="82"/>
      <c r="AJ238" s="82"/>
      <c r="AK238" s="82"/>
      <c r="AL238" s="82"/>
      <c r="AM238" s="82"/>
      <c r="AN238" s="82"/>
      <c r="AO238" s="82"/>
      <c r="AP238" s="82"/>
      <c r="AQ238" s="82"/>
      <c r="AR238" s="82"/>
      <c r="AS238" s="82"/>
      <c r="AT238" s="82"/>
    </row>
    <row r="239" customFormat="false" ht="15" hidden="false" customHeight="false" outlineLevel="0" collapsed="false">
      <c r="A239" s="79" t="n">
        <v>13</v>
      </c>
      <c r="B239" s="102" t="s">
        <v>477</v>
      </c>
      <c r="C239" s="88" t="s">
        <v>1979</v>
      </c>
      <c r="D239" s="102" t="s">
        <v>477</v>
      </c>
      <c r="F239" s="104"/>
      <c r="G239" s="86"/>
      <c r="H239" s="86"/>
      <c r="I239" s="86"/>
      <c r="J239" s="86"/>
      <c r="K239" s="86"/>
      <c r="L239" s="86"/>
      <c r="M239" s="86"/>
      <c r="N239" s="86"/>
      <c r="O239" s="86"/>
      <c r="P239" s="86"/>
      <c r="Q239" s="86"/>
      <c r="R239" s="82"/>
      <c r="S239" s="82"/>
      <c r="T239" s="82"/>
      <c r="U239" s="82"/>
      <c r="V239" s="82"/>
      <c r="W239" s="82"/>
      <c r="X239" s="82"/>
      <c r="Y239" s="82"/>
      <c r="Z239" s="85"/>
      <c r="AA239" s="82"/>
      <c r="AB239" s="85"/>
      <c r="AC239" s="82"/>
      <c r="AD239" s="85"/>
      <c r="AE239" s="79"/>
      <c r="AF239" s="82"/>
      <c r="AG239" s="82"/>
      <c r="AH239" s="82"/>
      <c r="AI239" s="82"/>
      <c r="AJ239" s="82"/>
      <c r="AK239" s="82"/>
      <c r="AL239" s="82"/>
      <c r="AM239" s="82"/>
      <c r="AN239" s="82"/>
      <c r="AO239" s="82"/>
      <c r="AP239" s="82"/>
      <c r="AQ239" s="82"/>
      <c r="AR239" s="82"/>
      <c r="AS239" s="82"/>
      <c r="AT239" s="82"/>
    </row>
    <row r="240" customFormat="false" ht="15" hidden="false" customHeight="false" outlineLevel="0" collapsed="false">
      <c r="A240" s="79" t="n">
        <v>14</v>
      </c>
      <c r="B240" s="102" t="s">
        <v>1980</v>
      </c>
      <c r="C240" s="88" t="s">
        <v>1981</v>
      </c>
      <c r="D240" s="102" t="s">
        <v>1980</v>
      </c>
      <c r="F240" s="104"/>
      <c r="G240" s="86"/>
      <c r="H240" s="86"/>
      <c r="I240" s="86"/>
      <c r="J240" s="86"/>
      <c r="K240" s="86"/>
      <c r="L240" s="86"/>
      <c r="M240" s="86"/>
      <c r="N240" s="86"/>
      <c r="O240" s="86"/>
      <c r="P240" s="86"/>
      <c r="Q240" s="86"/>
      <c r="R240" s="82"/>
      <c r="S240" s="82"/>
      <c r="T240" s="82"/>
      <c r="U240" s="82"/>
      <c r="V240" s="82"/>
      <c r="W240" s="82"/>
      <c r="X240" s="82"/>
      <c r="Y240" s="82"/>
      <c r="Z240" s="85"/>
      <c r="AA240" s="82"/>
      <c r="AB240" s="85"/>
      <c r="AC240" s="82"/>
      <c r="AD240" s="85"/>
      <c r="AE240" s="79"/>
      <c r="AF240" s="82"/>
      <c r="AG240" s="82"/>
      <c r="AH240" s="82"/>
      <c r="AI240" s="82"/>
      <c r="AJ240" s="82"/>
      <c r="AK240" s="82"/>
      <c r="AL240" s="82"/>
      <c r="AM240" s="82"/>
      <c r="AN240" s="82"/>
      <c r="AO240" s="82"/>
      <c r="AP240" s="82"/>
      <c r="AQ240" s="82"/>
      <c r="AR240" s="82"/>
      <c r="AS240" s="82"/>
      <c r="AT240" s="82"/>
    </row>
    <row r="241" customFormat="false" ht="15" hidden="false" customHeight="false" outlineLevel="0" collapsed="false">
      <c r="A241" s="79" t="n">
        <v>15</v>
      </c>
      <c r="B241" s="112" t="s">
        <v>481</v>
      </c>
      <c r="C241" s="88" t="s">
        <v>1982</v>
      </c>
      <c r="D241" s="112" t="s">
        <v>481</v>
      </c>
      <c r="F241" s="104"/>
      <c r="G241" s="86"/>
      <c r="H241" s="86"/>
      <c r="I241" s="86"/>
      <c r="J241" s="86"/>
      <c r="K241" s="86"/>
      <c r="L241" s="86"/>
      <c r="M241" s="86"/>
      <c r="N241" s="86"/>
      <c r="O241" s="86"/>
      <c r="P241" s="86"/>
      <c r="Q241" s="86"/>
      <c r="R241" s="82"/>
      <c r="S241" s="82"/>
      <c r="T241" s="82"/>
      <c r="U241" s="82"/>
      <c r="V241" s="82"/>
      <c r="W241" s="82"/>
      <c r="X241" s="82"/>
      <c r="Y241" s="82"/>
      <c r="Z241" s="85"/>
      <c r="AA241" s="82"/>
      <c r="AB241" s="85"/>
      <c r="AC241" s="82"/>
      <c r="AD241" s="85"/>
      <c r="AE241" s="79"/>
      <c r="AF241" s="82"/>
      <c r="AG241" s="82"/>
      <c r="AH241" s="82"/>
      <c r="AI241" s="82"/>
      <c r="AJ241" s="82"/>
      <c r="AK241" s="82"/>
      <c r="AL241" s="82"/>
      <c r="AM241" s="82"/>
      <c r="AN241" s="82"/>
      <c r="AO241" s="82"/>
      <c r="AP241" s="82"/>
      <c r="AQ241" s="82"/>
      <c r="AR241" s="82"/>
      <c r="AS241" s="82"/>
      <c r="AT241" s="82"/>
    </row>
    <row r="242" customFormat="false" ht="15" hidden="false" customHeight="false" outlineLevel="0" collapsed="false">
      <c r="A242" s="79" t="n">
        <v>16</v>
      </c>
      <c r="B242" s="102" t="s">
        <v>483</v>
      </c>
      <c r="C242" s="88" t="s">
        <v>1983</v>
      </c>
      <c r="D242" s="102" t="s">
        <v>483</v>
      </c>
      <c r="F242" s="104"/>
      <c r="G242" s="86"/>
      <c r="H242" s="86"/>
      <c r="I242" s="86"/>
      <c r="J242" s="86"/>
      <c r="K242" s="86"/>
      <c r="L242" s="86"/>
      <c r="M242" s="86"/>
      <c r="N242" s="86"/>
      <c r="O242" s="86"/>
      <c r="P242" s="86"/>
      <c r="Q242" s="86"/>
      <c r="R242" s="82"/>
      <c r="S242" s="82"/>
      <c r="T242" s="82"/>
      <c r="U242" s="82"/>
      <c r="V242" s="82"/>
      <c r="W242" s="82"/>
      <c r="X242" s="82"/>
      <c r="Y242" s="82"/>
      <c r="Z242" s="85"/>
      <c r="AA242" s="82"/>
      <c r="AB242" s="85"/>
      <c r="AC242" s="82"/>
      <c r="AD242" s="85"/>
      <c r="AE242" s="79"/>
      <c r="AF242" s="82"/>
      <c r="AG242" s="82"/>
      <c r="AH242" s="82"/>
      <c r="AI242" s="82"/>
      <c r="AJ242" s="82"/>
      <c r="AK242" s="82"/>
      <c r="AL242" s="82"/>
      <c r="AM242" s="82"/>
      <c r="AN242" s="82"/>
      <c r="AO242" s="82"/>
      <c r="AP242" s="82"/>
      <c r="AQ242" s="82"/>
      <c r="AR242" s="82"/>
      <c r="AS242" s="82"/>
      <c r="AT242" s="82"/>
    </row>
    <row r="243" customFormat="false" ht="15" hidden="false" customHeight="false" outlineLevel="0" collapsed="false">
      <c r="A243" s="79" t="n">
        <v>17</v>
      </c>
      <c r="B243" s="102" t="s">
        <v>485</v>
      </c>
      <c r="C243" s="88" t="s">
        <v>1984</v>
      </c>
      <c r="D243" s="102" t="s">
        <v>485</v>
      </c>
      <c r="F243" s="104"/>
      <c r="G243" s="86"/>
      <c r="H243" s="86"/>
      <c r="I243" s="86"/>
      <c r="J243" s="86"/>
      <c r="K243" s="86"/>
      <c r="L243" s="86"/>
      <c r="M243" s="86"/>
      <c r="N243" s="86"/>
      <c r="O243" s="86"/>
      <c r="P243" s="86"/>
      <c r="Q243" s="86"/>
      <c r="R243" s="82"/>
      <c r="S243" s="82"/>
      <c r="T243" s="82"/>
      <c r="U243" s="82"/>
      <c r="V243" s="82"/>
      <c r="W243" s="82"/>
      <c r="X243" s="82"/>
      <c r="Y243" s="82"/>
      <c r="Z243" s="85"/>
      <c r="AA243" s="82"/>
      <c r="AB243" s="85"/>
      <c r="AC243" s="82"/>
      <c r="AD243" s="85"/>
      <c r="AE243" s="79"/>
      <c r="AF243" s="82"/>
      <c r="AG243" s="82"/>
      <c r="AH243" s="82"/>
      <c r="AI243" s="82"/>
      <c r="AJ243" s="82"/>
      <c r="AK243" s="82"/>
      <c r="AL243" s="82"/>
      <c r="AM243" s="82"/>
      <c r="AN243" s="82"/>
      <c r="AO243" s="82"/>
      <c r="AP243" s="82"/>
      <c r="AQ243" s="82"/>
      <c r="AR243" s="82"/>
      <c r="AS243" s="82"/>
      <c r="AT243" s="82"/>
    </row>
    <row r="244" customFormat="false" ht="15" hidden="false" customHeight="false" outlineLevel="0" collapsed="false">
      <c r="A244" s="79" t="n">
        <v>18</v>
      </c>
      <c r="B244" s="102" t="s">
        <v>487</v>
      </c>
      <c r="C244" s="88" t="s">
        <v>1985</v>
      </c>
      <c r="D244" s="102" t="s">
        <v>487</v>
      </c>
      <c r="F244" s="104"/>
      <c r="G244" s="86"/>
      <c r="H244" s="86"/>
      <c r="I244" s="86"/>
      <c r="J244" s="86"/>
      <c r="K244" s="86"/>
      <c r="L244" s="86"/>
      <c r="M244" s="86"/>
      <c r="N244" s="86"/>
      <c r="O244" s="86"/>
      <c r="P244" s="86"/>
      <c r="Q244" s="86"/>
      <c r="R244" s="82"/>
      <c r="S244" s="82"/>
      <c r="T244" s="82"/>
      <c r="U244" s="82"/>
      <c r="V244" s="82"/>
      <c r="W244" s="82"/>
      <c r="X244" s="82"/>
      <c r="Y244" s="82"/>
      <c r="Z244" s="85"/>
      <c r="AA244" s="82"/>
      <c r="AB244" s="85"/>
      <c r="AC244" s="82"/>
      <c r="AD244" s="85"/>
      <c r="AE244" s="79"/>
      <c r="AF244" s="82"/>
      <c r="AG244" s="82"/>
      <c r="AH244" s="82"/>
      <c r="AI244" s="82"/>
      <c r="AJ244" s="82"/>
      <c r="AK244" s="82"/>
      <c r="AL244" s="82"/>
      <c r="AM244" s="82"/>
      <c r="AN244" s="82"/>
      <c r="AO244" s="82"/>
      <c r="AP244" s="82"/>
      <c r="AQ244" s="82"/>
      <c r="AR244" s="82"/>
      <c r="AS244" s="82"/>
      <c r="AT244" s="82"/>
    </row>
    <row r="245" customFormat="false" ht="15" hidden="false" customHeight="false" outlineLevel="0" collapsed="false">
      <c r="A245" s="79" t="n">
        <v>19</v>
      </c>
      <c r="B245" s="102" t="s">
        <v>1986</v>
      </c>
      <c r="C245" s="88" t="s">
        <v>1987</v>
      </c>
      <c r="D245" s="102" t="s">
        <v>1986</v>
      </c>
      <c r="F245" s="104"/>
      <c r="G245" s="86"/>
      <c r="H245" s="86"/>
      <c r="I245" s="86"/>
      <c r="J245" s="86"/>
      <c r="K245" s="86"/>
      <c r="L245" s="86"/>
      <c r="M245" s="86"/>
      <c r="N245" s="86"/>
      <c r="O245" s="86"/>
      <c r="P245" s="86"/>
      <c r="Q245" s="86"/>
      <c r="R245" s="82"/>
      <c r="S245" s="82"/>
      <c r="T245" s="82"/>
      <c r="U245" s="82"/>
      <c r="V245" s="82"/>
      <c r="W245" s="82"/>
      <c r="X245" s="82"/>
      <c r="Y245" s="82"/>
      <c r="Z245" s="85"/>
      <c r="AA245" s="82"/>
      <c r="AB245" s="85"/>
      <c r="AC245" s="82"/>
      <c r="AD245" s="85"/>
      <c r="AE245" s="79"/>
      <c r="AF245" s="82"/>
      <c r="AG245" s="82"/>
      <c r="AH245" s="82"/>
      <c r="AI245" s="82"/>
      <c r="AJ245" s="82"/>
      <c r="AK245" s="82"/>
      <c r="AL245" s="82"/>
      <c r="AM245" s="82"/>
      <c r="AN245" s="82"/>
      <c r="AO245" s="82"/>
      <c r="AP245" s="82"/>
      <c r="AQ245" s="82"/>
      <c r="AR245" s="82"/>
      <c r="AS245" s="82"/>
      <c r="AT245" s="82"/>
    </row>
    <row r="246" customFormat="false" ht="15" hidden="false" customHeight="false" outlineLevel="0" collapsed="false">
      <c r="A246" s="79" t="n">
        <v>20</v>
      </c>
      <c r="B246" s="102" t="s">
        <v>491</v>
      </c>
      <c r="C246" s="88" t="s">
        <v>1988</v>
      </c>
      <c r="D246" s="102" t="s">
        <v>491</v>
      </c>
      <c r="F246" s="108"/>
      <c r="G246" s="86"/>
      <c r="H246" s="86"/>
      <c r="I246" s="86"/>
      <c r="J246" s="86"/>
      <c r="K246" s="86"/>
      <c r="L246" s="86"/>
      <c r="M246" s="86"/>
      <c r="N246" s="86"/>
      <c r="O246" s="86"/>
      <c r="P246" s="86"/>
      <c r="Q246" s="86"/>
      <c r="R246" s="82"/>
      <c r="S246" s="82"/>
      <c r="T246" s="82"/>
      <c r="U246" s="82"/>
      <c r="V246" s="82"/>
      <c r="W246" s="82"/>
      <c r="X246" s="82"/>
      <c r="Y246" s="82"/>
      <c r="Z246" s="85"/>
      <c r="AA246" s="82"/>
      <c r="AB246" s="85"/>
      <c r="AC246" s="82"/>
      <c r="AD246" s="85"/>
      <c r="AE246" s="79"/>
      <c r="AF246" s="82"/>
      <c r="AG246" s="82"/>
      <c r="AH246" s="82"/>
      <c r="AI246" s="82"/>
      <c r="AJ246" s="82"/>
      <c r="AK246" s="82"/>
      <c r="AL246" s="82"/>
      <c r="AM246" s="82"/>
      <c r="AN246" s="82"/>
      <c r="AO246" s="82"/>
      <c r="AP246" s="82"/>
      <c r="AQ246" s="82"/>
      <c r="AR246" s="82"/>
      <c r="AS246" s="82"/>
      <c r="AT246" s="82"/>
    </row>
    <row r="247" customFormat="false" ht="15" hidden="false" customHeight="false" outlineLevel="0" collapsed="false">
      <c r="A247" s="79" t="n">
        <v>21</v>
      </c>
      <c r="B247" s="102" t="s">
        <v>493</v>
      </c>
      <c r="C247" s="88" t="s">
        <v>1989</v>
      </c>
      <c r="D247" s="102" t="s">
        <v>493</v>
      </c>
      <c r="F247" s="104"/>
      <c r="G247" s="86"/>
      <c r="H247" s="86"/>
      <c r="I247" s="86"/>
      <c r="J247" s="86"/>
      <c r="K247" s="86"/>
      <c r="L247" s="86"/>
      <c r="M247" s="86"/>
      <c r="N247" s="86"/>
      <c r="O247" s="86"/>
      <c r="P247" s="86"/>
      <c r="Q247" s="86"/>
      <c r="R247" s="82"/>
      <c r="S247" s="82"/>
      <c r="T247" s="82"/>
      <c r="U247" s="82"/>
      <c r="V247" s="82"/>
      <c r="W247" s="82"/>
      <c r="X247" s="82"/>
      <c r="Y247" s="82"/>
      <c r="Z247" s="85"/>
      <c r="AA247" s="82"/>
      <c r="AB247" s="85"/>
      <c r="AC247" s="82"/>
      <c r="AD247" s="85"/>
      <c r="AE247" s="82"/>
      <c r="AF247" s="82"/>
      <c r="AG247" s="82"/>
      <c r="AH247" s="82"/>
      <c r="AI247" s="82"/>
      <c r="AJ247" s="82"/>
      <c r="AK247" s="82"/>
      <c r="AL247" s="82"/>
      <c r="AM247" s="82"/>
      <c r="AN247" s="82"/>
      <c r="AO247" s="82"/>
      <c r="AP247" s="82"/>
      <c r="AQ247" s="82"/>
      <c r="AR247" s="82"/>
      <c r="AS247" s="82"/>
      <c r="AT247" s="82"/>
    </row>
    <row r="248" customFormat="false" ht="15" hidden="false" customHeight="false" outlineLevel="0" collapsed="false">
      <c r="A248" s="79" t="n">
        <v>22</v>
      </c>
      <c r="B248" s="102" t="s">
        <v>1990</v>
      </c>
      <c r="C248" s="88" t="s">
        <v>1991</v>
      </c>
      <c r="D248" s="102" t="s">
        <v>1990</v>
      </c>
      <c r="F248" s="108"/>
      <c r="G248" s="86"/>
      <c r="H248" s="86"/>
      <c r="I248" s="86"/>
      <c r="J248" s="86"/>
      <c r="K248" s="86"/>
      <c r="L248" s="86"/>
      <c r="M248" s="86"/>
      <c r="N248" s="86"/>
      <c r="O248" s="86"/>
      <c r="P248" s="86"/>
      <c r="Q248" s="86"/>
      <c r="R248" s="82"/>
      <c r="S248" s="82"/>
      <c r="T248" s="82"/>
      <c r="U248" s="82"/>
      <c r="V248" s="82"/>
      <c r="W248" s="82"/>
      <c r="X248" s="82"/>
      <c r="Y248" s="82"/>
      <c r="Z248" s="85"/>
      <c r="AA248" s="82"/>
      <c r="AB248" s="85"/>
      <c r="AC248" s="82"/>
      <c r="AD248" s="85"/>
      <c r="AE248" s="82"/>
      <c r="AF248" s="82"/>
      <c r="AG248" s="82"/>
      <c r="AH248" s="82"/>
      <c r="AI248" s="82"/>
      <c r="AJ248" s="82"/>
      <c r="AK248" s="82"/>
      <c r="AL248" s="82"/>
      <c r="AM248" s="82"/>
      <c r="AN248" s="82"/>
      <c r="AO248" s="82"/>
      <c r="AP248" s="82"/>
      <c r="AQ248" s="82"/>
      <c r="AR248" s="82"/>
      <c r="AS248" s="82"/>
      <c r="AT248" s="82"/>
    </row>
    <row r="249" customFormat="false" ht="15" hidden="false" customHeight="false" outlineLevel="0" collapsed="false">
      <c r="A249" s="79" t="n">
        <v>23</v>
      </c>
      <c r="B249" s="102" t="s">
        <v>497</v>
      </c>
      <c r="C249" s="88" t="s">
        <v>1992</v>
      </c>
      <c r="D249" s="102" t="s">
        <v>497</v>
      </c>
      <c r="F249" s="104"/>
      <c r="G249" s="86"/>
      <c r="H249" s="86"/>
      <c r="I249" s="86"/>
      <c r="J249" s="86"/>
      <c r="K249" s="86"/>
      <c r="L249" s="86"/>
      <c r="M249" s="86"/>
      <c r="N249" s="86"/>
      <c r="O249" s="86"/>
      <c r="P249" s="86"/>
      <c r="Q249" s="86"/>
      <c r="R249" s="82"/>
      <c r="S249" s="82"/>
      <c r="T249" s="82"/>
      <c r="U249" s="82"/>
      <c r="V249" s="82"/>
      <c r="W249" s="82"/>
      <c r="X249" s="82"/>
      <c r="Y249" s="82"/>
      <c r="Z249" s="85"/>
      <c r="AA249" s="82"/>
      <c r="AB249" s="85"/>
      <c r="AC249" s="82"/>
      <c r="AD249" s="85"/>
      <c r="AE249" s="82"/>
      <c r="AF249" s="82"/>
      <c r="AG249" s="82"/>
      <c r="AH249" s="82"/>
      <c r="AI249" s="82"/>
      <c r="AJ249" s="82"/>
      <c r="AK249" s="82"/>
      <c r="AL249" s="82"/>
      <c r="AM249" s="82"/>
      <c r="AN249" s="82"/>
      <c r="AO249" s="82"/>
      <c r="AP249" s="82"/>
      <c r="AQ249" s="82"/>
      <c r="AR249" s="82"/>
      <c r="AS249" s="82"/>
      <c r="AT249" s="82"/>
    </row>
    <row r="250" customFormat="false" ht="15" hidden="false" customHeight="false" outlineLevel="0" collapsed="false">
      <c r="A250" s="79" t="n">
        <v>24</v>
      </c>
      <c r="B250" s="102" t="s">
        <v>499</v>
      </c>
      <c r="C250" s="88" t="s">
        <v>1993</v>
      </c>
      <c r="D250" s="102" t="s">
        <v>499</v>
      </c>
      <c r="F250" s="104"/>
      <c r="G250" s="86"/>
      <c r="H250" s="86"/>
      <c r="I250" s="86"/>
      <c r="J250" s="86"/>
      <c r="K250" s="86"/>
      <c r="L250" s="86"/>
      <c r="M250" s="86"/>
      <c r="N250" s="86"/>
      <c r="O250" s="86"/>
      <c r="P250" s="86"/>
      <c r="Q250" s="86"/>
      <c r="R250" s="82"/>
      <c r="S250" s="82"/>
      <c r="T250" s="82"/>
      <c r="U250" s="82"/>
      <c r="V250" s="82"/>
      <c r="W250" s="82"/>
      <c r="X250" s="82"/>
      <c r="Y250" s="82"/>
      <c r="Z250" s="85"/>
      <c r="AA250" s="82"/>
      <c r="AB250" s="85"/>
      <c r="AC250" s="82"/>
      <c r="AD250" s="85"/>
      <c r="AE250" s="82"/>
      <c r="AF250" s="82"/>
      <c r="AG250" s="82"/>
      <c r="AH250" s="82"/>
      <c r="AI250" s="82"/>
      <c r="AJ250" s="82"/>
      <c r="AK250" s="82"/>
      <c r="AL250" s="82"/>
      <c r="AM250" s="82"/>
      <c r="AN250" s="82"/>
      <c r="AO250" s="82"/>
      <c r="AP250" s="82"/>
      <c r="AQ250" s="82"/>
      <c r="AR250" s="82"/>
      <c r="AS250" s="82"/>
      <c r="AT250" s="82"/>
    </row>
    <row r="251" customFormat="false" ht="15" hidden="false" customHeight="false" outlineLevel="0" collapsed="false">
      <c r="A251" s="79" t="n">
        <v>25</v>
      </c>
      <c r="B251" s="102" t="s">
        <v>501</v>
      </c>
      <c r="C251" s="88" t="s">
        <v>1994</v>
      </c>
      <c r="D251" s="102" t="s">
        <v>501</v>
      </c>
      <c r="F251" s="104"/>
      <c r="G251" s="86"/>
      <c r="H251" s="86"/>
      <c r="I251" s="86"/>
      <c r="J251" s="86"/>
      <c r="K251" s="86"/>
      <c r="L251" s="86"/>
      <c r="M251" s="86"/>
      <c r="N251" s="86"/>
      <c r="O251" s="86"/>
      <c r="P251" s="86"/>
      <c r="Q251" s="86"/>
      <c r="R251" s="82"/>
      <c r="S251" s="82"/>
      <c r="T251" s="82"/>
      <c r="U251" s="82"/>
      <c r="V251" s="82"/>
      <c r="W251" s="82"/>
      <c r="X251" s="82"/>
      <c r="Y251" s="82"/>
      <c r="Z251" s="85"/>
      <c r="AA251" s="82"/>
      <c r="AB251" s="85"/>
      <c r="AC251" s="82"/>
      <c r="AD251" s="85"/>
      <c r="AE251" s="82"/>
      <c r="AF251" s="82"/>
      <c r="AG251" s="82"/>
      <c r="AH251" s="82"/>
      <c r="AI251" s="82"/>
      <c r="AJ251" s="82"/>
      <c r="AK251" s="82"/>
      <c r="AL251" s="82"/>
      <c r="AM251" s="82"/>
      <c r="AN251" s="82"/>
      <c r="AO251" s="82"/>
      <c r="AP251" s="82"/>
      <c r="AQ251" s="82"/>
      <c r="AR251" s="82"/>
      <c r="AS251" s="82"/>
      <c r="AT251" s="82"/>
    </row>
    <row r="252" customFormat="false" ht="15" hidden="false" customHeight="false" outlineLevel="0" collapsed="false">
      <c r="A252" s="79" t="n">
        <v>26</v>
      </c>
      <c r="B252" s="102" t="s">
        <v>1995</v>
      </c>
      <c r="C252" s="88" t="s">
        <v>1996</v>
      </c>
      <c r="D252" s="102" t="s">
        <v>1995</v>
      </c>
      <c r="F252" s="104"/>
      <c r="G252" s="86"/>
      <c r="H252" s="86"/>
      <c r="I252" s="86"/>
      <c r="J252" s="86"/>
      <c r="K252" s="86"/>
      <c r="L252" s="86"/>
      <c r="M252" s="86"/>
      <c r="N252" s="86"/>
      <c r="O252" s="86"/>
      <c r="P252" s="86"/>
      <c r="Q252" s="86"/>
      <c r="R252" s="82"/>
      <c r="S252" s="82"/>
      <c r="T252" s="82"/>
      <c r="U252" s="82"/>
      <c r="V252" s="82"/>
      <c r="W252" s="82"/>
      <c r="X252" s="82"/>
      <c r="Y252" s="82"/>
      <c r="Z252" s="85"/>
      <c r="AA252" s="82"/>
      <c r="AB252" s="85"/>
      <c r="AC252" s="82"/>
      <c r="AD252" s="85"/>
      <c r="AE252" s="82"/>
      <c r="AF252" s="82"/>
      <c r="AG252" s="82"/>
      <c r="AH252" s="82"/>
      <c r="AI252" s="82"/>
      <c r="AJ252" s="82"/>
      <c r="AK252" s="82"/>
      <c r="AL252" s="82"/>
      <c r="AM252" s="82"/>
      <c r="AN252" s="82"/>
      <c r="AO252" s="82"/>
      <c r="AP252" s="82"/>
      <c r="AQ252" s="82"/>
      <c r="AR252" s="82"/>
      <c r="AS252" s="82"/>
      <c r="AT252" s="82"/>
    </row>
    <row r="253" customFormat="false" ht="15" hidden="false" customHeight="false" outlineLevel="0" collapsed="false">
      <c r="A253" s="79" t="n">
        <v>27</v>
      </c>
      <c r="C253" s="102"/>
      <c r="D253" s="78" t="s">
        <v>1997</v>
      </c>
      <c r="E253" s="109"/>
      <c r="F253" s="104"/>
      <c r="G253" s="86"/>
      <c r="H253" s="86"/>
      <c r="I253" s="86"/>
      <c r="J253" s="86"/>
      <c r="K253" s="86"/>
      <c r="L253" s="86"/>
      <c r="M253" s="86"/>
      <c r="N253" s="86"/>
      <c r="O253" s="86"/>
      <c r="P253" s="86"/>
      <c r="Q253" s="86"/>
      <c r="R253" s="82"/>
      <c r="S253" s="82"/>
      <c r="T253" s="82"/>
      <c r="U253" s="82"/>
      <c r="V253" s="82"/>
      <c r="W253" s="82"/>
      <c r="X253" s="82"/>
      <c r="Y253" s="82"/>
      <c r="Z253" s="85"/>
      <c r="AA253" s="82"/>
      <c r="AB253" s="85"/>
      <c r="AC253" s="82"/>
      <c r="AD253" s="85"/>
      <c r="AE253" s="82"/>
      <c r="AF253" s="82"/>
      <c r="AG253" s="82"/>
      <c r="AH253" s="82"/>
      <c r="AI253" s="82"/>
      <c r="AJ253" s="82"/>
      <c r="AK253" s="82"/>
      <c r="AL253" s="82"/>
      <c r="AM253" s="82"/>
      <c r="AN253" s="82"/>
      <c r="AO253" s="82"/>
      <c r="AP253" s="82"/>
      <c r="AQ253" s="82"/>
      <c r="AR253" s="82"/>
      <c r="AS253" s="82"/>
      <c r="AT253" s="82"/>
    </row>
    <row r="254" customFormat="false" ht="15" hidden="false" customHeight="false" outlineLevel="0" collapsed="false">
      <c r="A254" s="79" t="n">
        <v>28</v>
      </c>
      <c r="C254" s="110"/>
      <c r="D254" s="78" t="s">
        <v>1998</v>
      </c>
      <c r="E254" s="109"/>
      <c r="F254" s="104"/>
      <c r="G254" s="86"/>
      <c r="H254" s="86"/>
      <c r="I254" s="86"/>
      <c r="J254" s="86"/>
      <c r="K254" s="86"/>
      <c r="L254" s="86"/>
      <c r="M254" s="86"/>
      <c r="N254" s="86"/>
      <c r="O254" s="86"/>
      <c r="P254" s="86"/>
      <c r="Q254" s="86"/>
      <c r="R254" s="82"/>
      <c r="S254" s="82"/>
      <c r="T254" s="82"/>
      <c r="U254" s="82"/>
      <c r="V254" s="82"/>
      <c r="W254" s="82"/>
      <c r="X254" s="82"/>
      <c r="Y254" s="82"/>
      <c r="Z254" s="85"/>
      <c r="AA254" s="82"/>
      <c r="AB254" s="85"/>
      <c r="AC254" s="82"/>
      <c r="AD254" s="85"/>
      <c r="AE254" s="82"/>
      <c r="AF254" s="82"/>
      <c r="AG254" s="82"/>
      <c r="AH254" s="82"/>
      <c r="AI254" s="82"/>
      <c r="AJ254" s="82"/>
      <c r="AK254" s="82"/>
      <c r="AL254" s="82"/>
      <c r="AM254" s="82"/>
      <c r="AN254" s="82"/>
      <c r="AO254" s="82"/>
      <c r="AP254" s="82"/>
      <c r="AQ254" s="82"/>
      <c r="AR254" s="82"/>
      <c r="AS254" s="82"/>
      <c r="AT254" s="82"/>
    </row>
    <row r="255" customFormat="false" ht="15" hidden="false" customHeight="false" outlineLevel="0" collapsed="false">
      <c r="A255" s="79" t="n">
        <v>29</v>
      </c>
      <c r="C255" s="102"/>
      <c r="D255" s="78" t="s">
        <v>1999</v>
      </c>
      <c r="E255" s="109"/>
      <c r="F255" s="104"/>
      <c r="G255" s="86"/>
      <c r="H255" s="86"/>
      <c r="I255" s="86"/>
      <c r="J255" s="86"/>
      <c r="K255" s="86"/>
      <c r="L255" s="86"/>
      <c r="M255" s="86"/>
      <c r="N255" s="86"/>
      <c r="O255" s="86"/>
      <c r="P255" s="86"/>
      <c r="Q255" s="86"/>
      <c r="R255" s="82"/>
      <c r="S255" s="82"/>
      <c r="T255" s="82"/>
      <c r="U255" s="82"/>
      <c r="V255" s="82"/>
      <c r="W255" s="82"/>
      <c r="X255" s="82"/>
      <c r="Y255" s="82"/>
      <c r="Z255" s="85"/>
      <c r="AA255" s="82"/>
      <c r="AB255" s="85"/>
      <c r="AC255" s="82"/>
      <c r="AD255" s="85"/>
      <c r="AE255" s="82"/>
      <c r="AF255" s="82"/>
      <c r="AG255" s="82"/>
      <c r="AH255" s="82"/>
      <c r="AI255" s="82"/>
      <c r="AJ255" s="82"/>
      <c r="AK255" s="82"/>
      <c r="AL255" s="82"/>
      <c r="AM255" s="82"/>
      <c r="AN255" s="82"/>
      <c r="AO255" s="82"/>
      <c r="AP255" s="82"/>
      <c r="AQ255" s="82"/>
      <c r="AR255" s="82"/>
      <c r="AS255" s="82"/>
      <c r="AT255" s="82"/>
    </row>
    <row r="256" customFormat="false" ht="15" hidden="false" customHeight="false" outlineLevel="0" collapsed="false">
      <c r="A256" s="79" t="n">
        <v>30</v>
      </c>
      <c r="C256" s="102"/>
      <c r="E256" s="109"/>
      <c r="F256" s="104"/>
      <c r="G256" s="86"/>
      <c r="H256" s="86"/>
      <c r="I256" s="86"/>
      <c r="J256" s="86"/>
      <c r="K256" s="86"/>
      <c r="L256" s="86"/>
      <c r="M256" s="86"/>
      <c r="N256" s="86"/>
      <c r="O256" s="86"/>
      <c r="P256" s="86"/>
      <c r="Q256" s="86"/>
      <c r="R256" s="82"/>
      <c r="S256" s="82"/>
      <c r="T256" s="82"/>
      <c r="U256" s="82"/>
      <c r="V256" s="82"/>
      <c r="W256" s="82"/>
      <c r="X256" s="82"/>
      <c r="Y256" s="82"/>
      <c r="Z256" s="85"/>
      <c r="AA256" s="82"/>
      <c r="AB256" s="85"/>
      <c r="AC256" s="82"/>
      <c r="AD256" s="85"/>
      <c r="AE256" s="82"/>
      <c r="AF256" s="82"/>
      <c r="AG256" s="82"/>
      <c r="AH256" s="82"/>
      <c r="AI256" s="82"/>
      <c r="AJ256" s="82"/>
      <c r="AK256" s="82"/>
      <c r="AL256" s="82"/>
      <c r="AM256" s="82"/>
      <c r="AN256" s="82"/>
      <c r="AO256" s="82"/>
      <c r="AP256" s="82"/>
      <c r="AQ256" s="82"/>
      <c r="AR256" s="82"/>
      <c r="AS256" s="82"/>
      <c r="AT256" s="82"/>
    </row>
    <row r="257" customFormat="false" ht="15" hidden="false" customHeight="false" outlineLevel="0" collapsed="false">
      <c r="A257" s="79"/>
      <c r="B257" s="77" t="s">
        <v>2000</v>
      </c>
      <c r="C257" s="102"/>
      <c r="E257" s="109"/>
      <c r="F257" s="104"/>
      <c r="G257" s="86"/>
      <c r="H257" s="86"/>
      <c r="I257" s="86"/>
      <c r="J257" s="86"/>
      <c r="K257" s="86"/>
      <c r="L257" s="86"/>
      <c r="M257" s="86"/>
      <c r="N257" s="86"/>
      <c r="O257" s="86"/>
      <c r="P257" s="86"/>
      <c r="Q257" s="86"/>
      <c r="R257" s="82"/>
      <c r="S257" s="82"/>
      <c r="T257" s="82"/>
      <c r="U257" s="82"/>
      <c r="V257" s="82"/>
      <c r="W257" s="82"/>
      <c r="X257" s="82"/>
      <c r="Y257" s="82"/>
      <c r="Z257" s="85"/>
      <c r="AA257" s="82"/>
      <c r="AB257" s="85"/>
      <c r="AC257" s="82"/>
      <c r="AD257" s="85"/>
      <c r="AE257" s="82"/>
      <c r="AF257" s="82"/>
      <c r="AG257" s="82"/>
      <c r="AH257" s="82"/>
      <c r="AI257" s="82"/>
      <c r="AJ257" s="82"/>
      <c r="AK257" s="82"/>
      <c r="AL257" s="82"/>
      <c r="AM257" s="82"/>
      <c r="AN257" s="82"/>
      <c r="AO257" s="82"/>
      <c r="AP257" s="82"/>
      <c r="AQ257" s="82"/>
      <c r="AR257" s="82"/>
      <c r="AS257" s="82"/>
      <c r="AT257" s="82"/>
    </row>
    <row r="258" customFormat="false" ht="15" hidden="false" customHeight="false" outlineLevel="0" collapsed="false">
      <c r="A258" s="92"/>
      <c r="B258" s="77"/>
      <c r="C258" s="102"/>
      <c r="E258" s="109"/>
      <c r="F258" s="104"/>
      <c r="G258" s="86"/>
      <c r="H258" s="86"/>
      <c r="I258" s="86"/>
      <c r="J258" s="86"/>
      <c r="K258" s="86"/>
      <c r="L258" s="86"/>
      <c r="M258" s="86"/>
      <c r="N258" s="86"/>
      <c r="O258" s="86"/>
      <c r="P258" s="86"/>
      <c r="Q258" s="86"/>
      <c r="R258" s="82"/>
      <c r="S258" s="82"/>
      <c r="T258" s="82"/>
      <c r="U258" s="82"/>
      <c r="V258" s="82"/>
      <c r="W258" s="82"/>
      <c r="X258" s="82"/>
      <c r="Y258" s="82"/>
      <c r="Z258" s="85"/>
      <c r="AA258" s="82"/>
      <c r="AB258" s="85"/>
      <c r="AC258" s="82"/>
      <c r="AD258" s="85"/>
      <c r="AE258" s="82"/>
      <c r="AF258" s="82"/>
      <c r="AG258" s="82"/>
      <c r="AH258" s="82"/>
      <c r="AI258" s="82"/>
      <c r="AJ258" s="82"/>
      <c r="AK258" s="82"/>
      <c r="AL258" s="82"/>
      <c r="AM258" s="82"/>
      <c r="AN258" s="82"/>
      <c r="AO258" s="82"/>
      <c r="AP258" s="82"/>
      <c r="AQ258" s="82"/>
      <c r="AR258" s="82"/>
      <c r="AS258" s="82"/>
      <c r="AT258" s="82"/>
    </row>
    <row r="259" customFormat="false" ht="15" hidden="false" customHeight="false" outlineLevel="0" collapsed="false">
      <c r="A259" s="79" t="n">
        <v>1</v>
      </c>
      <c r="B259" s="102" t="s">
        <v>2001</v>
      </c>
      <c r="C259" s="88" t="s">
        <v>2002</v>
      </c>
      <c r="D259" s="102" t="s">
        <v>2001</v>
      </c>
      <c r="F259" s="104"/>
      <c r="G259" s="86"/>
      <c r="H259" s="86"/>
      <c r="I259" s="86"/>
      <c r="J259" s="86"/>
      <c r="K259" s="86"/>
      <c r="L259" s="86"/>
      <c r="M259" s="86"/>
      <c r="N259" s="86"/>
      <c r="O259" s="86"/>
      <c r="P259" s="86"/>
      <c r="Q259" s="86"/>
      <c r="R259" s="82"/>
      <c r="S259" s="82"/>
      <c r="T259" s="82"/>
      <c r="U259" s="82"/>
      <c r="V259" s="82"/>
      <c r="W259" s="82"/>
      <c r="X259" s="82"/>
      <c r="Y259" s="82"/>
      <c r="Z259" s="85"/>
      <c r="AA259" s="82"/>
      <c r="AB259" s="85"/>
      <c r="AC259" s="82"/>
      <c r="AD259" s="85"/>
      <c r="AE259" s="82"/>
      <c r="AF259" s="82"/>
      <c r="AG259" s="82"/>
      <c r="AH259" s="82"/>
      <c r="AI259" s="82"/>
      <c r="AJ259" s="82"/>
      <c r="AK259" s="82"/>
      <c r="AL259" s="82"/>
      <c r="AM259" s="82"/>
      <c r="AN259" s="82"/>
      <c r="AO259" s="82"/>
      <c r="AP259" s="82"/>
      <c r="AQ259" s="82"/>
      <c r="AR259" s="82"/>
      <c r="AS259" s="82"/>
      <c r="AT259" s="82"/>
    </row>
    <row r="260" customFormat="false" ht="15" hidden="false" customHeight="false" outlineLevel="0" collapsed="false">
      <c r="A260" s="79" t="n">
        <v>2</v>
      </c>
      <c r="B260" s="102" t="s">
        <v>508</v>
      </c>
      <c r="C260" s="88" t="s">
        <v>2003</v>
      </c>
      <c r="D260" s="102" t="s">
        <v>508</v>
      </c>
      <c r="F260" s="104"/>
      <c r="G260" s="86"/>
      <c r="H260" s="86"/>
      <c r="I260" s="86"/>
      <c r="J260" s="86"/>
      <c r="K260" s="86"/>
      <c r="L260" s="86"/>
      <c r="M260" s="86"/>
      <c r="N260" s="86"/>
      <c r="O260" s="86"/>
      <c r="P260" s="86"/>
      <c r="Q260" s="86"/>
      <c r="R260" s="82"/>
      <c r="S260" s="82"/>
      <c r="T260" s="82"/>
      <c r="U260" s="82"/>
      <c r="V260" s="82"/>
      <c r="W260" s="82"/>
      <c r="X260" s="82"/>
      <c r="Y260" s="82"/>
      <c r="Z260" s="85"/>
      <c r="AA260" s="82"/>
      <c r="AB260" s="85"/>
      <c r="AC260" s="82"/>
      <c r="AD260" s="85"/>
      <c r="AE260" s="82"/>
      <c r="AF260" s="82"/>
      <c r="AG260" s="82"/>
      <c r="AH260" s="82"/>
      <c r="AI260" s="82"/>
      <c r="AJ260" s="82"/>
      <c r="AK260" s="82"/>
      <c r="AL260" s="82"/>
      <c r="AM260" s="82"/>
      <c r="AN260" s="82"/>
      <c r="AO260" s="82"/>
      <c r="AP260" s="82"/>
      <c r="AQ260" s="82"/>
      <c r="AR260" s="82"/>
      <c r="AS260" s="82"/>
      <c r="AT260" s="82"/>
    </row>
    <row r="261" customFormat="false" ht="15" hidden="false" customHeight="false" outlineLevel="0" collapsed="false">
      <c r="A261" s="79" t="n">
        <v>3</v>
      </c>
      <c r="B261" s="102" t="s">
        <v>510</v>
      </c>
      <c r="C261" s="88" t="s">
        <v>2004</v>
      </c>
      <c r="D261" s="102" t="s">
        <v>510</v>
      </c>
      <c r="F261" s="104"/>
      <c r="G261" s="86"/>
      <c r="H261" s="86"/>
      <c r="I261" s="86"/>
      <c r="J261" s="86"/>
      <c r="K261" s="86"/>
      <c r="L261" s="86"/>
      <c r="M261" s="86"/>
      <c r="N261" s="86"/>
      <c r="O261" s="86"/>
      <c r="P261" s="86"/>
      <c r="Q261" s="86"/>
      <c r="R261" s="82"/>
      <c r="S261" s="82"/>
      <c r="T261" s="82"/>
      <c r="U261" s="82"/>
      <c r="V261" s="82"/>
      <c r="W261" s="82"/>
      <c r="X261" s="82"/>
      <c r="Y261" s="82"/>
      <c r="Z261" s="85"/>
      <c r="AA261" s="82"/>
      <c r="AB261" s="85"/>
      <c r="AC261" s="82"/>
      <c r="AD261" s="85"/>
      <c r="AE261" s="82"/>
      <c r="AF261" s="82"/>
      <c r="AG261" s="82"/>
      <c r="AH261" s="82"/>
      <c r="AI261" s="82"/>
      <c r="AJ261" s="82"/>
      <c r="AK261" s="82"/>
      <c r="AL261" s="82"/>
      <c r="AM261" s="82"/>
      <c r="AN261" s="82"/>
      <c r="AO261" s="82"/>
      <c r="AP261" s="82"/>
      <c r="AQ261" s="82"/>
      <c r="AR261" s="82"/>
      <c r="AS261" s="82"/>
      <c r="AT261" s="82"/>
    </row>
    <row r="262" customFormat="false" ht="15" hidden="false" customHeight="false" outlineLevel="0" collapsed="false">
      <c r="A262" s="79" t="n">
        <v>4</v>
      </c>
      <c r="B262" s="102" t="s">
        <v>512</v>
      </c>
      <c r="C262" s="88" t="s">
        <v>2005</v>
      </c>
      <c r="D262" s="102" t="s">
        <v>512</v>
      </c>
      <c r="F262" s="104"/>
      <c r="G262" s="86"/>
      <c r="H262" s="86"/>
      <c r="I262" s="86"/>
      <c r="J262" s="86"/>
      <c r="K262" s="86"/>
      <c r="L262" s="86"/>
      <c r="M262" s="86"/>
      <c r="N262" s="86"/>
      <c r="O262" s="86"/>
      <c r="P262" s="86"/>
      <c r="Q262" s="86"/>
      <c r="R262" s="82"/>
      <c r="S262" s="82"/>
      <c r="T262" s="82"/>
      <c r="U262" s="82"/>
      <c r="V262" s="82"/>
      <c r="W262" s="82"/>
      <c r="X262" s="82"/>
      <c r="Y262" s="82"/>
      <c r="Z262" s="85"/>
      <c r="AA262" s="82"/>
      <c r="AB262" s="85"/>
      <c r="AC262" s="82"/>
      <c r="AD262" s="85"/>
      <c r="AE262" s="82"/>
      <c r="AF262" s="82"/>
      <c r="AG262" s="82"/>
      <c r="AH262" s="82"/>
      <c r="AI262" s="82"/>
      <c r="AJ262" s="82"/>
      <c r="AK262" s="82"/>
      <c r="AL262" s="82"/>
      <c r="AM262" s="82"/>
      <c r="AN262" s="82"/>
      <c r="AO262" s="82"/>
      <c r="AP262" s="82"/>
      <c r="AQ262" s="82"/>
      <c r="AR262" s="82"/>
      <c r="AS262" s="82"/>
      <c r="AT262" s="82"/>
    </row>
    <row r="263" customFormat="false" ht="15" hidden="false" customHeight="false" outlineLevel="0" collapsed="false">
      <c r="A263" s="79" t="n">
        <v>5</v>
      </c>
      <c r="B263" s="102" t="s">
        <v>514</v>
      </c>
      <c r="C263" s="88" t="s">
        <v>2006</v>
      </c>
      <c r="D263" s="102" t="s">
        <v>514</v>
      </c>
      <c r="F263" s="104"/>
      <c r="G263" s="86"/>
      <c r="H263" s="86"/>
      <c r="I263" s="86"/>
      <c r="J263" s="86"/>
      <c r="K263" s="86"/>
      <c r="L263" s="86"/>
      <c r="M263" s="86"/>
      <c r="N263" s="86"/>
      <c r="O263" s="86"/>
      <c r="P263" s="86"/>
      <c r="Q263" s="86"/>
      <c r="R263" s="82"/>
      <c r="S263" s="82"/>
      <c r="T263" s="82"/>
      <c r="U263" s="82"/>
      <c r="V263" s="82"/>
      <c r="W263" s="82"/>
      <c r="X263" s="82"/>
      <c r="Y263" s="82"/>
      <c r="Z263" s="85"/>
      <c r="AA263" s="82"/>
      <c r="AB263" s="85"/>
      <c r="AC263" s="82"/>
      <c r="AD263" s="85"/>
      <c r="AE263" s="82"/>
      <c r="AF263" s="82"/>
      <c r="AG263" s="82"/>
      <c r="AH263" s="82"/>
      <c r="AI263" s="82"/>
      <c r="AJ263" s="82"/>
      <c r="AK263" s="82"/>
      <c r="AL263" s="82"/>
      <c r="AM263" s="82"/>
      <c r="AN263" s="82"/>
      <c r="AO263" s="82"/>
      <c r="AP263" s="82"/>
      <c r="AQ263" s="82"/>
      <c r="AR263" s="82"/>
      <c r="AS263" s="82"/>
      <c r="AT263" s="82"/>
    </row>
    <row r="264" customFormat="false" ht="12.75" hidden="false" customHeight="true" outlineLevel="0" collapsed="false">
      <c r="A264" s="79" t="n">
        <v>6</v>
      </c>
      <c r="B264" s="102" t="s">
        <v>2007</v>
      </c>
      <c r="C264" s="88" t="s">
        <v>2008</v>
      </c>
      <c r="D264" s="102" t="s">
        <v>2007</v>
      </c>
      <c r="F264" s="0"/>
      <c r="G264" s="86"/>
      <c r="H264" s="86"/>
      <c r="I264" s="86"/>
      <c r="J264" s="86"/>
      <c r="K264" s="86"/>
      <c r="L264" s="86"/>
      <c r="M264" s="86"/>
      <c r="N264" s="86"/>
      <c r="O264" s="86"/>
      <c r="P264" s="86"/>
      <c r="Q264" s="86"/>
      <c r="R264" s="82"/>
      <c r="S264" s="82"/>
      <c r="T264" s="82"/>
      <c r="U264" s="82"/>
      <c r="V264" s="82"/>
      <c r="W264" s="82"/>
      <c r="X264" s="82"/>
      <c r="Y264" s="82"/>
      <c r="Z264" s="85"/>
      <c r="AA264" s="82"/>
      <c r="AB264" s="85"/>
      <c r="AC264" s="82"/>
      <c r="AD264" s="85"/>
      <c r="AE264" s="82"/>
      <c r="AF264" s="82"/>
      <c r="AG264" s="82"/>
      <c r="AH264" s="82"/>
      <c r="AI264" s="82"/>
      <c r="AJ264" s="82"/>
      <c r="AK264" s="82"/>
      <c r="AL264" s="82"/>
      <c r="AM264" s="82"/>
      <c r="AN264" s="82"/>
      <c r="AO264" s="82"/>
      <c r="AP264" s="82"/>
      <c r="AQ264" s="82"/>
      <c r="AR264" s="82"/>
      <c r="AS264" s="82"/>
      <c r="AT264" s="82"/>
    </row>
    <row r="265" customFormat="false" ht="12.75" hidden="false" customHeight="false" outlineLevel="0" collapsed="false">
      <c r="A265" s="79" t="n">
        <v>7</v>
      </c>
      <c r="B265" s="102" t="s">
        <v>518</v>
      </c>
      <c r="C265" s="88" t="s">
        <v>2009</v>
      </c>
      <c r="D265" s="102" t="s">
        <v>518</v>
      </c>
      <c r="F265" s="0"/>
      <c r="G265" s="86"/>
      <c r="H265" s="86"/>
      <c r="I265" s="86"/>
      <c r="J265" s="86"/>
      <c r="K265" s="86"/>
      <c r="L265" s="86"/>
      <c r="M265" s="86"/>
      <c r="N265" s="86"/>
      <c r="O265" s="86"/>
      <c r="P265" s="86"/>
      <c r="Q265" s="86"/>
      <c r="R265" s="82"/>
      <c r="S265" s="82"/>
      <c r="T265" s="82"/>
      <c r="U265" s="82"/>
      <c r="V265" s="82"/>
      <c r="W265" s="82"/>
      <c r="X265" s="82"/>
      <c r="Y265" s="82"/>
      <c r="Z265" s="85"/>
      <c r="AA265" s="82"/>
      <c r="AB265" s="85"/>
      <c r="AC265" s="82"/>
      <c r="AD265" s="85"/>
      <c r="AE265" s="82"/>
      <c r="AF265" s="82"/>
      <c r="AG265" s="82"/>
      <c r="AH265" s="82"/>
      <c r="AI265" s="82"/>
      <c r="AJ265" s="82"/>
      <c r="AK265" s="82"/>
      <c r="AL265" s="82"/>
      <c r="AM265" s="82"/>
      <c r="AN265" s="82"/>
      <c r="AO265" s="82"/>
      <c r="AP265" s="82"/>
      <c r="AQ265" s="82"/>
      <c r="AR265" s="82"/>
      <c r="AS265" s="82"/>
      <c r="AT265" s="82"/>
    </row>
    <row r="266" customFormat="false" ht="12.75" hidden="false" customHeight="false" outlineLevel="0" collapsed="false">
      <c r="A266" s="79" t="n">
        <v>8</v>
      </c>
      <c r="B266" s="102" t="s">
        <v>520</v>
      </c>
      <c r="C266" s="88" t="s">
        <v>2010</v>
      </c>
      <c r="D266" s="102" t="s">
        <v>520</v>
      </c>
      <c r="F266" s="0"/>
      <c r="G266" s="86"/>
      <c r="H266" s="86"/>
      <c r="I266" s="86"/>
      <c r="J266" s="86"/>
      <c r="K266" s="86"/>
      <c r="L266" s="86"/>
      <c r="M266" s="86"/>
      <c r="N266" s="86"/>
      <c r="O266" s="86"/>
      <c r="P266" s="86"/>
      <c r="Q266" s="86"/>
      <c r="R266" s="82"/>
      <c r="S266" s="82"/>
      <c r="T266" s="82"/>
      <c r="U266" s="82"/>
      <c r="V266" s="82"/>
      <c r="W266" s="82"/>
      <c r="X266" s="82"/>
      <c r="Y266" s="82"/>
      <c r="Z266" s="85"/>
      <c r="AA266" s="82"/>
      <c r="AB266" s="85"/>
      <c r="AC266" s="82"/>
      <c r="AD266" s="85"/>
      <c r="AE266" s="82"/>
      <c r="AF266" s="82"/>
      <c r="AG266" s="82"/>
      <c r="AH266" s="82"/>
      <c r="AI266" s="82"/>
      <c r="AJ266" s="82"/>
      <c r="AK266" s="82"/>
      <c r="AL266" s="82"/>
      <c r="AM266" s="82"/>
      <c r="AN266" s="82"/>
      <c r="AO266" s="82"/>
      <c r="AP266" s="82"/>
      <c r="AQ266" s="82"/>
      <c r="AR266" s="82"/>
      <c r="AS266" s="82"/>
      <c r="AT266" s="82"/>
    </row>
    <row r="267" customFormat="false" ht="15" hidden="false" customHeight="false" outlineLevel="0" collapsed="false">
      <c r="A267" s="79" t="n">
        <v>9</v>
      </c>
      <c r="B267" s="102" t="s">
        <v>522</v>
      </c>
      <c r="C267" s="88" t="s">
        <v>2011</v>
      </c>
      <c r="D267" s="102" t="s">
        <v>522</v>
      </c>
      <c r="F267" s="104"/>
      <c r="G267" s="86"/>
      <c r="H267" s="86"/>
      <c r="I267" s="86"/>
      <c r="J267" s="86"/>
      <c r="K267" s="86"/>
      <c r="L267" s="86"/>
      <c r="M267" s="86"/>
      <c r="N267" s="86"/>
      <c r="O267" s="86"/>
      <c r="P267" s="86"/>
      <c r="Q267" s="86"/>
      <c r="R267" s="82"/>
      <c r="S267" s="82"/>
      <c r="T267" s="82"/>
      <c r="U267" s="82"/>
      <c r="V267" s="82"/>
      <c r="W267" s="82"/>
      <c r="X267" s="82"/>
      <c r="Y267" s="82"/>
      <c r="Z267" s="85"/>
      <c r="AA267" s="82"/>
      <c r="AB267" s="85"/>
      <c r="AC267" s="82"/>
      <c r="AD267" s="85"/>
      <c r="AE267" s="82"/>
      <c r="AF267" s="82"/>
      <c r="AG267" s="82"/>
      <c r="AH267" s="82"/>
      <c r="AI267" s="82"/>
      <c r="AJ267" s="82"/>
      <c r="AK267" s="82"/>
      <c r="AL267" s="82"/>
      <c r="AM267" s="82"/>
      <c r="AN267" s="82"/>
      <c r="AO267" s="82"/>
      <c r="AP267" s="82"/>
      <c r="AQ267" s="82"/>
      <c r="AR267" s="82"/>
      <c r="AS267" s="82"/>
      <c r="AT267" s="82"/>
    </row>
    <row r="268" customFormat="false" ht="15" hidden="false" customHeight="false" outlineLevel="0" collapsed="false">
      <c r="A268" s="79" t="n">
        <v>10</v>
      </c>
      <c r="B268" s="102" t="s">
        <v>524</v>
      </c>
      <c r="C268" s="88" t="s">
        <v>2012</v>
      </c>
      <c r="D268" s="102" t="s">
        <v>524</v>
      </c>
      <c r="F268" s="104"/>
      <c r="G268" s="86"/>
      <c r="H268" s="86"/>
      <c r="I268" s="86"/>
      <c r="J268" s="86"/>
      <c r="K268" s="86"/>
      <c r="L268" s="86"/>
      <c r="M268" s="86"/>
      <c r="N268" s="86"/>
      <c r="O268" s="86"/>
      <c r="P268" s="86"/>
      <c r="Q268" s="86"/>
      <c r="R268" s="82"/>
      <c r="S268" s="82"/>
      <c r="T268" s="82"/>
      <c r="U268" s="82"/>
      <c r="V268" s="82"/>
      <c r="W268" s="82"/>
      <c r="X268" s="82"/>
      <c r="Y268" s="82"/>
      <c r="Z268" s="85"/>
      <c r="AA268" s="82"/>
      <c r="AB268" s="85"/>
      <c r="AC268" s="82"/>
      <c r="AD268" s="85"/>
      <c r="AE268" s="82"/>
      <c r="AF268" s="82"/>
      <c r="AG268" s="82"/>
      <c r="AH268" s="82"/>
      <c r="AI268" s="82"/>
      <c r="AJ268" s="82"/>
      <c r="AK268" s="82"/>
      <c r="AL268" s="82"/>
      <c r="AM268" s="82"/>
      <c r="AN268" s="82"/>
      <c r="AO268" s="82"/>
      <c r="AP268" s="82"/>
      <c r="AQ268" s="82"/>
      <c r="AR268" s="82"/>
      <c r="AS268" s="82"/>
      <c r="AT268" s="82"/>
    </row>
    <row r="269" customFormat="false" ht="15" hidden="false" customHeight="false" outlineLevel="0" collapsed="false">
      <c r="A269" s="79" t="n">
        <v>11</v>
      </c>
      <c r="B269" s="102" t="s">
        <v>2013</v>
      </c>
      <c r="C269" s="88" t="s">
        <v>2014</v>
      </c>
      <c r="D269" s="102" t="s">
        <v>2013</v>
      </c>
      <c r="F269" s="104"/>
      <c r="R269" s="82"/>
      <c r="S269" s="82"/>
      <c r="T269" s="82"/>
      <c r="U269" s="82"/>
      <c r="V269" s="82"/>
      <c r="W269" s="82"/>
      <c r="X269" s="82"/>
      <c r="Y269" s="82"/>
      <c r="Z269" s="85"/>
      <c r="AA269" s="82"/>
      <c r="AB269" s="85"/>
      <c r="AC269" s="82"/>
      <c r="AD269" s="85"/>
      <c r="AE269" s="82"/>
      <c r="AF269" s="82"/>
      <c r="AG269" s="82"/>
      <c r="AH269" s="82"/>
      <c r="AI269" s="82"/>
      <c r="AJ269" s="82"/>
      <c r="AK269" s="82"/>
      <c r="AL269" s="82"/>
      <c r="AM269" s="82"/>
      <c r="AN269" s="82"/>
      <c r="AO269" s="82"/>
      <c r="AP269" s="82"/>
      <c r="AQ269" s="82"/>
      <c r="AR269" s="82"/>
      <c r="AS269" s="82"/>
      <c r="AT269" s="82"/>
    </row>
    <row r="270" customFormat="false" ht="15" hidden="false" customHeight="false" outlineLevel="0" collapsed="false">
      <c r="A270" s="79" t="n">
        <v>12</v>
      </c>
      <c r="B270" s="102" t="s">
        <v>528</v>
      </c>
      <c r="C270" s="88" t="s">
        <v>2015</v>
      </c>
      <c r="D270" s="102" t="s">
        <v>528</v>
      </c>
      <c r="F270" s="104"/>
      <c r="R270" s="82"/>
      <c r="S270" s="82"/>
      <c r="T270" s="82"/>
      <c r="U270" s="82"/>
      <c r="V270" s="82"/>
      <c r="W270" s="82"/>
      <c r="X270" s="82"/>
      <c r="Y270" s="82"/>
      <c r="Z270" s="85"/>
      <c r="AA270" s="82"/>
      <c r="AB270" s="85"/>
      <c r="AC270" s="82"/>
      <c r="AD270" s="85"/>
      <c r="AE270" s="82"/>
      <c r="AF270" s="82"/>
      <c r="AG270" s="82"/>
      <c r="AH270" s="82"/>
      <c r="AI270" s="82"/>
      <c r="AJ270" s="82"/>
      <c r="AK270" s="82"/>
      <c r="AL270" s="82"/>
      <c r="AM270" s="82"/>
      <c r="AN270" s="82"/>
      <c r="AO270" s="82"/>
      <c r="AP270" s="82"/>
      <c r="AQ270" s="82"/>
      <c r="AR270" s="82"/>
      <c r="AS270" s="82"/>
      <c r="AT270" s="82"/>
    </row>
    <row r="271" customFormat="false" ht="15" hidden="false" customHeight="false" outlineLevel="0" collapsed="false">
      <c r="A271" s="79" t="n">
        <v>13</v>
      </c>
      <c r="B271" s="112" t="s">
        <v>2016</v>
      </c>
      <c r="C271" s="88" t="s">
        <v>2017</v>
      </c>
      <c r="D271" s="112" t="s">
        <v>2016</v>
      </c>
      <c r="F271" s="104"/>
      <c r="R271" s="82"/>
      <c r="S271" s="82"/>
      <c r="T271" s="82"/>
      <c r="U271" s="82"/>
      <c r="V271" s="82"/>
      <c r="W271" s="82"/>
      <c r="X271" s="82"/>
      <c r="Y271" s="82"/>
      <c r="Z271" s="85"/>
      <c r="AA271" s="82"/>
      <c r="AB271" s="85"/>
      <c r="AC271" s="82"/>
      <c r="AD271" s="85"/>
      <c r="AE271" s="82"/>
      <c r="AF271" s="82"/>
      <c r="AG271" s="82"/>
      <c r="AH271" s="82"/>
      <c r="AI271" s="82"/>
      <c r="AJ271" s="82"/>
      <c r="AK271" s="82"/>
      <c r="AL271" s="82"/>
      <c r="AM271" s="82"/>
      <c r="AN271" s="82"/>
      <c r="AO271" s="82"/>
      <c r="AP271" s="82"/>
      <c r="AQ271" s="82"/>
      <c r="AR271" s="82"/>
      <c r="AS271" s="82"/>
      <c r="AT271" s="82"/>
    </row>
    <row r="272" customFormat="false" ht="15" hidden="false" customHeight="false" outlineLevel="0" collapsed="false">
      <c r="A272" s="79" t="n">
        <v>14</v>
      </c>
      <c r="B272" s="102" t="s">
        <v>532</v>
      </c>
      <c r="C272" s="88" t="s">
        <v>2018</v>
      </c>
      <c r="D272" s="102" t="s">
        <v>532</v>
      </c>
      <c r="F272" s="104"/>
      <c r="R272" s="82"/>
      <c r="S272" s="82"/>
      <c r="T272" s="82"/>
      <c r="U272" s="82"/>
      <c r="V272" s="82"/>
      <c r="W272" s="82"/>
      <c r="X272" s="82"/>
      <c r="Y272" s="82"/>
      <c r="Z272" s="85"/>
      <c r="AA272" s="82"/>
      <c r="AB272" s="85"/>
      <c r="AC272" s="82"/>
      <c r="AD272" s="85"/>
      <c r="AE272" s="82"/>
      <c r="AF272" s="82"/>
      <c r="AG272" s="82"/>
      <c r="AH272" s="82"/>
      <c r="AI272" s="82"/>
      <c r="AJ272" s="82"/>
      <c r="AK272" s="82"/>
      <c r="AL272" s="82"/>
      <c r="AM272" s="82"/>
      <c r="AN272" s="82"/>
      <c r="AO272" s="82"/>
      <c r="AP272" s="82"/>
      <c r="AQ272" s="82"/>
      <c r="AR272" s="82"/>
      <c r="AS272" s="82"/>
      <c r="AT272" s="82"/>
    </row>
    <row r="273" customFormat="false" ht="15" hidden="false" customHeight="false" outlineLevel="0" collapsed="false">
      <c r="A273" s="79" t="n">
        <v>15</v>
      </c>
      <c r="B273" s="102" t="s">
        <v>2019</v>
      </c>
      <c r="C273" s="88" t="s">
        <v>2020</v>
      </c>
      <c r="D273" s="102" t="s">
        <v>2019</v>
      </c>
      <c r="F273" s="104"/>
      <c r="R273" s="82"/>
      <c r="S273" s="82"/>
      <c r="T273" s="82"/>
      <c r="U273" s="82"/>
      <c r="V273" s="82"/>
      <c r="W273" s="82"/>
      <c r="X273" s="82"/>
      <c r="Y273" s="82"/>
      <c r="Z273" s="85"/>
      <c r="AA273" s="82"/>
      <c r="AB273" s="85"/>
      <c r="AC273" s="82"/>
      <c r="AD273" s="85"/>
      <c r="AE273" s="82"/>
      <c r="AF273" s="82"/>
      <c r="AG273" s="82"/>
      <c r="AH273" s="82"/>
      <c r="AI273" s="82"/>
      <c r="AJ273" s="82"/>
      <c r="AK273" s="82"/>
      <c r="AL273" s="82"/>
      <c r="AM273" s="82"/>
      <c r="AN273" s="82"/>
      <c r="AO273" s="82"/>
      <c r="AP273" s="82"/>
      <c r="AQ273" s="82"/>
      <c r="AR273" s="82"/>
      <c r="AS273" s="82"/>
      <c r="AT273" s="82"/>
    </row>
    <row r="274" customFormat="false" ht="15" hidden="false" customHeight="false" outlineLevel="0" collapsed="false">
      <c r="A274" s="79" t="n">
        <v>16</v>
      </c>
      <c r="B274" s="102" t="s">
        <v>2021</v>
      </c>
      <c r="C274" s="88" t="s">
        <v>2022</v>
      </c>
      <c r="D274" s="102" t="s">
        <v>2021</v>
      </c>
      <c r="F274" s="104"/>
      <c r="R274" s="82"/>
      <c r="S274" s="82"/>
      <c r="T274" s="82"/>
      <c r="U274" s="82"/>
      <c r="V274" s="82"/>
      <c r="W274" s="82"/>
      <c r="X274" s="82"/>
      <c r="Y274" s="82"/>
      <c r="Z274" s="85"/>
      <c r="AA274" s="82"/>
      <c r="AB274" s="85"/>
      <c r="AC274" s="82"/>
      <c r="AD274" s="85"/>
      <c r="AE274" s="82"/>
      <c r="AF274" s="82"/>
      <c r="AG274" s="82"/>
      <c r="AH274" s="82"/>
      <c r="AI274" s="82"/>
      <c r="AJ274" s="82"/>
      <c r="AK274" s="82"/>
      <c r="AL274" s="82"/>
      <c r="AM274" s="82"/>
      <c r="AN274" s="82"/>
      <c r="AO274" s="82"/>
      <c r="AP274" s="82"/>
      <c r="AQ274" s="82"/>
      <c r="AR274" s="82"/>
      <c r="AS274" s="82"/>
      <c r="AT274" s="82"/>
    </row>
    <row r="275" customFormat="false" ht="15" hidden="false" customHeight="false" outlineLevel="0" collapsed="false">
      <c r="A275" s="79" t="n">
        <v>17</v>
      </c>
      <c r="B275" s="102" t="s">
        <v>538</v>
      </c>
      <c r="C275" s="88" t="s">
        <v>2023</v>
      </c>
      <c r="D275" s="102" t="s">
        <v>538</v>
      </c>
      <c r="F275" s="104"/>
      <c r="R275" s="82"/>
      <c r="S275" s="82"/>
      <c r="T275" s="82"/>
      <c r="U275" s="82"/>
      <c r="V275" s="82"/>
      <c r="W275" s="82"/>
      <c r="X275" s="82"/>
      <c r="Y275" s="82"/>
      <c r="Z275" s="85"/>
      <c r="AA275" s="82"/>
      <c r="AB275" s="85"/>
      <c r="AC275" s="82"/>
      <c r="AD275" s="85"/>
      <c r="AE275" s="82"/>
      <c r="AF275" s="82"/>
      <c r="AG275" s="82"/>
      <c r="AH275" s="82"/>
      <c r="AI275" s="82"/>
      <c r="AJ275" s="82"/>
      <c r="AK275" s="82"/>
      <c r="AL275" s="82"/>
      <c r="AM275" s="82"/>
      <c r="AN275" s="82"/>
      <c r="AO275" s="82"/>
      <c r="AP275" s="82"/>
      <c r="AQ275" s="82"/>
      <c r="AR275" s="82"/>
      <c r="AS275" s="82"/>
      <c r="AT275" s="82"/>
    </row>
    <row r="276" customFormat="false" ht="15" hidden="false" customHeight="false" outlineLevel="0" collapsed="false">
      <c r="A276" s="79" t="n">
        <v>18</v>
      </c>
      <c r="B276" s="102" t="s">
        <v>2024</v>
      </c>
      <c r="C276" s="88" t="s">
        <v>2025</v>
      </c>
      <c r="D276" s="102" t="s">
        <v>2024</v>
      </c>
      <c r="F276" s="104"/>
      <c r="R276" s="82"/>
      <c r="S276" s="82"/>
      <c r="T276" s="82"/>
      <c r="U276" s="82"/>
      <c r="V276" s="82"/>
      <c r="W276" s="82"/>
      <c r="X276" s="82"/>
      <c r="Y276" s="82"/>
      <c r="Z276" s="85"/>
      <c r="AA276" s="82"/>
      <c r="AB276" s="85"/>
      <c r="AC276" s="82"/>
      <c r="AD276" s="85"/>
      <c r="AE276" s="82"/>
      <c r="AF276" s="82"/>
      <c r="AG276" s="82"/>
      <c r="AH276" s="82"/>
      <c r="AI276" s="82"/>
      <c r="AJ276" s="82"/>
      <c r="AK276" s="82"/>
      <c r="AL276" s="82"/>
      <c r="AM276" s="82"/>
      <c r="AN276" s="82"/>
      <c r="AO276" s="82"/>
      <c r="AP276" s="82"/>
      <c r="AQ276" s="82"/>
      <c r="AR276" s="82"/>
      <c r="AS276" s="82"/>
      <c r="AT276" s="82"/>
    </row>
    <row r="277" customFormat="false" ht="15" hidden="false" customHeight="false" outlineLevel="0" collapsed="false">
      <c r="A277" s="79" t="n">
        <v>19</v>
      </c>
      <c r="B277" s="102" t="s">
        <v>542</v>
      </c>
      <c r="C277" s="88" t="s">
        <v>2026</v>
      </c>
      <c r="D277" s="102" t="s">
        <v>542</v>
      </c>
      <c r="F277" s="104"/>
      <c r="R277" s="82"/>
      <c r="S277" s="82"/>
      <c r="T277" s="82"/>
      <c r="U277" s="82"/>
      <c r="V277" s="82"/>
      <c r="W277" s="82"/>
      <c r="X277" s="82"/>
      <c r="Y277" s="82"/>
      <c r="Z277" s="85"/>
      <c r="AA277" s="82"/>
      <c r="AB277" s="85"/>
      <c r="AC277" s="82"/>
      <c r="AD277" s="85"/>
      <c r="AE277" s="82"/>
      <c r="AF277" s="82"/>
      <c r="AG277" s="82"/>
      <c r="AH277" s="82"/>
      <c r="AI277" s="82"/>
      <c r="AJ277" s="82"/>
      <c r="AK277" s="82"/>
      <c r="AL277" s="82"/>
      <c r="AM277" s="82"/>
      <c r="AN277" s="82"/>
      <c r="AO277" s="82"/>
      <c r="AP277" s="82"/>
      <c r="AQ277" s="82"/>
      <c r="AR277" s="82"/>
      <c r="AS277" s="82"/>
      <c r="AT277" s="82"/>
    </row>
    <row r="278" customFormat="false" ht="15" hidden="false" customHeight="false" outlineLevel="0" collapsed="false">
      <c r="A278" s="79" t="n">
        <v>20</v>
      </c>
      <c r="B278" s="102" t="s">
        <v>544</v>
      </c>
      <c r="C278" s="88" t="s">
        <v>2027</v>
      </c>
      <c r="D278" s="102" t="s">
        <v>544</v>
      </c>
      <c r="F278" s="104"/>
      <c r="R278" s="82"/>
      <c r="S278" s="82"/>
      <c r="T278" s="82"/>
      <c r="U278" s="82"/>
      <c r="V278" s="82"/>
      <c r="W278" s="82"/>
      <c r="X278" s="82"/>
      <c r="Y278" s="82"/>
      <c r="Z278" s="85"/>
      <c r="AA278" s="82"/>
      <c r="AB278" s="85"/>
      <c r="AC278" s="82"/>
      <c r="AD278" s="85"/>
      <c r="AE278" s="82"/>
      <c r="AF278" s="82"/>
      <c r="AG278" s="82"/>
      <c r="AH278" s="82"/>
      <c r="AI278" s="82"/>
      <c r="AJ278" s="82"/>
      <c r="AK278" s="82"/>
      <c r="AL278" s="82"/>
      <c r="AM278" s="82"/>
      <c r="AN278" s="82"/>
      <c r="AO278" s="82"/>
      <c r="AP278" s="82"/>
      <c r="AQ278" s="82"/>
      <c r="AR278" s="82"/>
      <c r="AS278" s="82"/>
      <c r="AT278" s="82"/>
    </row>
    <row r="279" customFormat="false" ht="15" hidden="false" customHeight="false" outlineLevel="0" collapsed="false">
      <c r="A279" s="79" t="n">
        <v>21</v>
      </c>
      <c r="B279" s="102" t="s">
        <v>546</v>
      </c>
      <c r="C279" s="88" t="s">
        <v>2028</v>
      </c>
      <c r="D279" s="102" t="s">
        <v>546</v>
      </c>
      <c r="F279" s="104"/>
      <c r="R279" s="82"/>
      <c r="S279" s="82"/>
      <c r="T279" s="82"/>
      <c r="U279" s="82"/>
      <c r="V279" s="82"/>
      <c r="W279" s="82"/>
      <c r="X279" s="82"/>
      <c r="Y279" s="82"/>
      <c r="Z279" s="85"/>
      <c r="AA279" s="82"/>
      <c r="AB279" s="85"/>
      <c r="AC279" s="82"/>
      <c r="AD279" s="85"/>
      <c r="AE279" s="82"/>
      <c r="AF279" s="82"/>
      <c r="AG279" s="82"/>
      <c r="AH279" s="82"/>
      <c r="AI279" s="82"/>
      <c r="AJ279" s="82"/>
      <c r="AK279" s="82"/>
      <c r="AL279" s="82"/>
      <c r="AM279" s="82"/>
      <c r="AN279" s="82"/>
      <c r="AO279" s="82"/>
      <c r="AP279" s="82"/>
      <c r="AQ279" s="82"/>
      <c r="AR279" s="82"/>
      <c r="AS279" s="82"/>
      <c r="AT279" s="82"/>
    </row>
    <row r="280" customFormat="false" ht="15" hidden="false" customHeight="false" outlineLevel="0" collapsed="false">
      <c r="A280" s="79" t="n">
        <v>22</v>
      </c>
      <c r="B280" s="102" t="s">
        <v>548</v>
      </c>
      <c r="C280" s="88" t="s">
        <v>2029</v>
      </c>
      <c r="D280" s="102" t="s">
        <v>548</v>
      </c>
      <c r="F280" s="104"/>
      <c r="R280" s="82"/>
      <c r="S280" s="82"/>
      <c r="T280" s="82"/>
      <c r="U280" s="82"/>
      <c r="V280" s="82"/>
      <c r="W280" s="82"/>
      <c r="X280" s="82"/>
      <c r="Y280" s="82"/>
      <c r="Z280" s="85"/>
      <c r="AA280" s="82"/>
      <c r="AB280" s="85"/>
      <c r="AC280" s="82"/>
      <c r="AD280" s="85"/>
      <c r="AE280" s="82"/>
      <c r="AF280" s="82"/>
      <c r="AG280" s="82"/>
      <c r="AH280" s="82"/>
      <c r="AI280" s="82"/>
      <c r="AJ280" s="82"/>
      <c r="AK280" s="82"/>
      <c r="AL280" s="82"/>
      <c r="AM280" s="82"/>
      <c r="AN280" s="82"/>
      <c r="AO280" s="82"/>
      <c r="AP280" s="82"/>
      <c r="AQ280" s="82"/>
      <c r="AR280" s="82"/>
      <c r="AS280" s="82"/>
      <c r="AT280" s="82"/>
    </row>
    <row r="281" customFormat="false" ht="15" hidden="false" customHeight="false" outlineLevel="0" collapsed="false">
      <c r="A281" s="79" t="n">
        <v>23</v>
      </c>
      <c r="B281" s="102" t="s">
        <v>550</v>
      </c>
      <c r="C281" s="88" t="s">
        <v>2030</v>
      </c>
      <c r="D281" s="102" t="s">
        <v>550</v>
      </c>
      <c r="F281" s="104"/>
      <c r="R281" s="82"/>
      <c r="S281" s="82"/>
      <c r="T281" s="82"/>
      <c r="U281" s="82"/>
      <c r="V281" s="82"/>
      <c r="W281" s="82"/>
      <c r="X281" s="82"/>
      <c r="Y281" s="82"/>
      <c r="Z281" s="85"/>
      <c r="AA281" s="82"/>
      <c r="AB281" s="85"/>
      <c r="AC281" s="82"/>
      <c r="AD281" s="85"/>
      <c r="AE281" s="82"/>
      <c r="AF281" s="82"/>
      <c r="AG281" s="82"/>
      <c r="AH281" s="82"/>
      <c r="AI281" s="82"/>
      <c r="AJ281" s="82"/>
      <c r="AK281" s="82"/>
      <c r="AL281" s="82"/>
      <c r="AM281" s="82"/>
      <c r="AN281" s="82"/>
      <c r="AO281" s="82"/>
      <c r="AP281" s="82"/>
      <c r="AQ281" s="82"/>
      <c r="AR281" s="82"/>
      <c r="AS281" s="82"/>
      <c r="AT281" s="82"/>
    </row>
    <row r="282" customFormat="false" ht="15" hidden="false" customHeight="false" outlineLevel="0" collapsed="false">
      <c r="A282" s="79" t="n">
        <v>24</v>
      </c>
      <c r="B282" s="102" t="s">
        <v>552</v>
      </c>
      <c r="C282" s="88" t="s">
        <v>2031</v>
      </c>
      <c r="D282" s="102" t="s">
        <v>552</v>
      </c>
      <c r="F282" s="104"/>
      <c r="R282" s="82"/>
      <c r="S282" s="82"/>
      <c r="T282" s="82"/>
      <c r="U282" s="82"/>
      <c r="V282" s="82"/>
      <c r="W282" s="82"/>
      <c r="X282" s="82"/>
      <c r="Y282" s="82"/>
      <c r="Z282" s="85"/>
      <c r="AA282" s="82"/>
      <c r="AB282" s="85"/>
      <c r="AC282" s="82"/>
      <c r="AD282" s="85"/>
      <c r="AE282" s="82"/>
      <c r="AF282" s="82"/>
      <c r="AG282" s="82"/>
      <c r="AH282" s="82"/>
      <c r="AI282" s="82"/>
      <c r="AJ282" s="82"/>
      <c r="AK282" s="82"/>
      <c r="AL282" s="82"/>
      <c r="AM282" s="82"/>
      <c r="AN282" s="82"/>
      <c r="AO282" s="82"/>
      <c r="AP282" s="82"/>
      <c r="AQ282" s="82"/>
      <c r="AR282" s="82"/>
      <c r="AS282" s="82"/>
      <c r="AT282" s="82"/>
    </row>
    <row r="283" customFormat="false" ht="15" hidden="false" customHeight="false" outlineLevel="0" collapsed="false">
      <c r="A283" s="79" t="n">
        <v>25</v>
      </c>
      <c r="B283" s="102" t="s">
        <v>554</v>
      </c>
      <c r="C283" s="88" t="s">
        <v>2032</v>
      </c>
      <c r="D283" s="102" t="s">
        <v>554</v>
      </c>
      <c r="F283" s="104"/>
      <c r="R283" s="82"/>
      <c r="S283" s="82"/>
      <c r="T283" s="82"/>
      <c r="U283" s="82"/>
      <c r="V283" s="82"/>
      <c r="W283" s="82"/>
      <c r="X283" s="82"/>
      <c r="Y283" s="82"/>
      <c r="Z283" s="85"/>
      <c r="AA283" s="82"/>
      <c r="AB283" s="85"/>
      <c r="AC283" s="82"/>
      <c r="AD283" s="85"/>
      <c r="AE283" s="82"/>
      <c r="AF283" s="82"/>
      <c r="AG283" s="82"/>
      <c r="AH283" s="82"/>
      <c r="AI283" s="82"/>
      <c r="AJ283" s="82"/>
      <c r="AK283" s="82"/>
      <c r="AL283" s="82"/>
      <c r="AM283" s="82"/>
      <c r="AN283" s="82"/>
      <c r="AO283" s="82"/>
      <c r="AP283" s="82"/>
      <c r="AQ283" s="82"/>
      <c r="AR283" s="82"/>
      <c r="AS283" s="82"/>
      <c r="AT283" s="82"/>
    </row>
    <row r="284" customFormat="false" ht="15" hidden="false" customHeight="false" outlineLevel="0" collapsed="false">
      <c r="A284" s="79" t="n">
        <v>26</v>
      </c>
      <c r="B284" s="102" t="s">
        <v>556</v>
      </c>
      <c r="C284" s="78" t="s">
        <v>2033</v>
      </c>
      <c r="D284" s="102" t="s">
        <v>556</v>
      </c>
      <c r="F284" s="104"/>
      <c r="R284" s="82"/>
      <c r="S284" s="82"/>
      <c r="T284" s="82"/>
      <c r="U284" s="82"/>
      <c r="V284" s="82"/>
      <c r="W284" s="82"/>
      <c r="X284" s="82"/>
      <c r="Y284" s="82"/>
      <c r="Z284" s="85"/>
      <c r="AA284" s="82"/>
      <c r="AB284" s="85"/>
      <c r="AC284" s="82"/>
      <c r="AD284" s="85"/>
      <c r="AE284" s="82"/>
      <c r="AF284" s="82"/>
      <c r="AG284" s="82"/>
      <c r="AH284" s="82"/>
      <c r="AI284" s="82"/>
      <c r="AJ284" s="82"/>
      <c r="AK284" s="82"/>
      <c r="AL284" s="82"/>
      <c r="AM284" s="82"/>
      <c r="AN284" s="82"/>
      <c r="AO284" s="82"/>
      <c r="AP284" s="82"/>
      <c r="AQ284" s="82"/>
      <c r="AR284" s="82"/>
      <c r="AS284" s="82"/>
      <c r="AT284" s="82"/>
    </row>
    <row r="285" customFormat="false" ht="15" hidden="false" customHeight="false" outlineLevel="0" collapsed="false">
      <c r="A285" s="79" t="n">
        <v>27</v>
      </c>
      <c r="B285" s="102" t="s">
        <v>2034</v>
      </c>
      <c r="C285" s="102" t="s">
        <v>2035</v>
      </c>
      <c r="D285" s="78" t="s">
        <v>2034</v>
      </c>
      <c r="E285" s="109"/>
      <c r="F285" s="104"/>
      <c r="R285" s="82"/>
      <c r="S285" s="82"/>
      <c r="T285" s="82"/>
      <c r="U285" s="82"/>
      <c r="V285" s="82"/>
      <c r="W285" s="82"/>
      <c r="X285" s="82"/>
      <c r="Y285" s="82"/>
      <c r="Z285" s="85"/>
      <c r="AA285" s="82"/>
      <c r="AB285" s="85"/>
      <c r="AC285" s="82"/>
      <c r="AD285" s="85"/>
      <c r="AE285" s="82"/>
      <c r="AF285" s="82"/>
      <c r="AG285" s="82"/>
      <c r="AH285" s="82"/>
      <c r="AI285" s="82"/>
      <c r="AJ285" s="82"/>
      <c r="AK285" s="82"/>
      <c r="AL285" s="82"/>
      <c r="AM285" s="82"/>
      <c r="AN285" s="82"/>
      <c r="AO285" s="82"/>
      <c r="AP285" s="82"/>
      <c r="AQ285" s="82"/>
      <c r="AR285" s="82"/>
      <c r="AS285" s="82"/>
      <c r="AT285" s="82"/>
    </row>
    <row r="286" customFormat="false" ht="15" hidden="false" customHeight="false" outlineLevel="0" collapsed="false">
      <c r="A286" s="79" t="n">
        <v>28</v>
      </c>
      <c r="B286" s="102" t="s">
        <v>516</v>
      </c>
      <c r="C286" s="102" t="s">
        <v>2036</v>
      </c>
      <c r="D286" s="78" t="s">
        <v>516</v>
      </c>
      <c r="E286" s="109"/>
      <c r="F286" s="104"/>
      <c r="R286" s="82"/>
      <c r="S286" s="82"/>
      <c r="T286" s="82"/>
      <c r="U286" s="82"/>
      <c r="V286" s="82"/>
      <c r="W286" s="82"/>
      <c r="X286" s="82"/>
      <c r="Y286" s="82"/>
      <c r="Z286" s="85"/>
      <c r="AA286" s="82"/>
      <c r="AB286" s="85"/>
      <c r="AC286" s="82"/>
      <c r="AD286" s="85"/>
      <c r="AE286" s="82"/>
      <c r="AF286" s="82"/>
      <c r="AG286" s="82"/>
      <c r="AH286" s="82"/>
      <c r="AI286" s="82"/>
      <c r="AJ286" s="82"/>
      <c r="AK286" s="82"/>
      <c r="AL286" s="82"/>
      <c r="AM286" s="82"/>
      <c r="AN286" s="82"/>
      <c r="AO286" s="82"/>
      <c r="AP286" s="82"/>
      <c r="AQ286" s="82"/>
      <c r="AR286" s="82"/>
      <c r="AS286" s="82"/>
      <c r="AT286" s="82"/>
    </row>
    <row r="287" customFormat="false" ht="15" hidden="false" customHeight="false" outlineLevel="0" collapsed="false">
      <c r="A287" s="79" t="n">
        <v>29</v>
      </c>
      <c r="C287" s="102"/>
      <c r="D287" s="78" t="s">
        <v>2037</v>
      </c>
      <c r="E287" s="109"/>
      <c r="F287" s="104"/>
      <c r="R287" s="82"/>
      <c r="S287" s="82"/>
      <c r="T287" s="82"/>
      <c r="U287" s="82"/>
      <c r="V287" s="82"/>
      <c r="W287" s="82"/>
      <c r="X287" s="82"/>
      <c r="Y287" s="82"/>
      <c r="Z287" s="85"/>
      <c r="AA287" s="82"/>
      <c r="AB287" s="85"/>
      <c r="AC287" s="82"/>
      <c r="AD287" s="85"/>
      <c r="AE287" s="82"/>
      <c r="AF287" s="82"/>
      <c r="AG287" s="82"/>
      <c r="AH287" s="82"/>
      <c r="AI287" s="82"/>
      <c r="AJ287" s="82"/>
      <c r="AK287" s="82"/>
      <c r="AL287" s="82"/>
      <c r="AM287" s="82"/>
      <c r="AN287" s="82"/>
      <c r="AO287" s="82"/>
      <c r="AP287" s="82"/>
      <c r="AQ287" s="82"/>
      <c r="AR287" s="82"/>
      <c r="AS287" s="82"/>
      <c r="AT287" s="82"/>
    </row>
    <row r="288" customFormat="false" ht="15" hidden="false" customHeight="false" outlineLevel="0" collapsed="false">
      <c r="A288" s="79" t="n">
        <v>30</v>
      </c>
      <c r="C288" s="102"/>
      <c r="D288" s="78" t="s">
        <v>2038</v>
      </c>
      <c r="E288" s="109"/>
      <c r="F288" s="104"/>
      <c r="R288" s="82"/>
      <c r="S288" s="82"/>
      <c r="T288" s="82"/>
      <c r="U288" s="82"/>
      <c r="V288" s="82"/>
      <c r="W288" s="82"/>
      <c r="X288" s="82"/>
      <c r="Y288" s="82"/>
      <c r="Z288" s="85"/>
      <c r="AA288" s="82"/>
      <c r="AB288" s="85"/>
      <c r="AC288" s="82"/>
      <c r="AD288" s="85"/>
      <c r="AE288" s="82"/>
      <c r="AF288" s="82"/>
      <c r="AG288" s="82"/>
      <c r="AH288" s="82"/>
      <c r="AI288" s="82"/>
      <c r="AJ288" s="82"/>
      <c r="AK288" s="82"/>
      <c r="AL288" s="82"/>
      <c r="AM288" s="82"/>
      <c r="AN288" s="82"/>
      <c r="AO288" s="82"/>
      <c r="AP288" s="82"/>
      <c r="AQ288" s="82"/>
      <c r="AR288" s="82"/>
      <c r="AS288" s="82"/>
      <c r="AT288" s="82"/>
    </row>
    <row r="289" customFormat="false" ht="15" hidden="false" customHeight="false" outlineLevel="0" collapsed="false">
      <c r="B289" s="77" t="s">
        <v>2039</v>
      </c>
      <c r="C289" s="102"/>
      <c r="E289" s="109"/>
      <c r="F289" s="104"/>
      <c r="R289" s="82"/>
      <c r="S289" s="82"/>
      <c r="T289" s="82"/>
      <c r="U289" s="82"/>
      <c r="V289" s="82"/>
      <c r="W289" s="82"/>
      <c r="X289" s="82"/>
      <c r="Y289" s="82"/>
      <c r="Z289" s="85"/>
      <c r="AA289" s="82"/>
      <c r="AB289" s="85"/>
      <c r="AC289" s="82"/>
      <c r="AD289" s="85"/>
      <c r="AE289" s="82"/>
      <c r="AF289" s="82"/>
      <c r="AG289" s="82"/>
      <c r="AH289" s="82"/>
      <c r="AI289" s="82"/>
      <c r="AJ289" s="82"/>
      <c r="AK289" s="82"/>
      <c r="AL289" s="82"/>
      <c r="AM289" s="82"/>
      <c r="AN289" s="82"/>
      <c r="AO289" s="82"/>
      <c r="AP289" s="82"/>
      <c r="AQ289" s="82"/>
      <c r="AR289" s="82"/>
      <c r="AS289" s="82"/>
      <c r="AT289" s="82"/>
    </row>
    <row r="290" customFormat="false" ht="15" hidden="false" customHeight="false" outlineLevel="0" collapsed="false">
      <c r="B290" s="77"/>
      <c r="C290" s="102"/>
      <c r="E290" s="109"/>
      <c r="F290" s="104"/>
      <c r="R290" s="82"/>
      <c r="S290" s="82"/>
      <c r="T290" s="82"/>
      <c r="U290" s="82"/>
      <c r="V290" s="82"/>
      <c r="W290" s="82"/>
      <c r="X290" s="82"/>
      <c r="Y290" s="82"/>
      <c r="Z290" s="85"/>
      <c r="AA290" s="82"/>
      <c r="AB290" s="85"/>
      <c r="AC290" s="82"/>
      <c r="AD290" s="85"/>
      <c r="AE290" s="82"/>
      <c r="AF290" s="82"/>
      <c r="AG290" s="82"/>
      <c r="AH290" s="82"/>
      <c r="AI290" s="82"/>
      <c r="AJ290" s="82"/>
      <c r="AK290" s="82"/>
      <c r="AL290" s="82"/>
      <c r="AM290" s="82"/>
      <c r="AN290" s="82"/>
      <c r="AO290" s="82"/>
      <c r="AP290" s="82"/>
      <c r="AQ290" s="82"/>
      <c r="AR290" s="82"/>
      <c r="AS290" s="82"/>
      <c r="AT290" s="82"/>
    </row>
    <row r="291" customFormat="false" ht="15" hidden="false" customHeight="false" outlineLevel="0" collapsed="false">
      <c r="A291" s="79" t="n">
        <v>1</v>
      </c>
      <c r="B291" s="102" t="s">
        <v>2040</v>
      </c>
      <c r="C291" s="88" t="s">
        <v>2041</v>
      </c>
      <c r="D291" s="102" t="s">
        <v>2040</v>
      </c>
      <c r="F291" s="104"/>
      <c r="R291" s="82"/>
      <c r="S291" s="82"/>
      <c r="T291" s="82"/>
      <c r="U291" s="82"/>
      <c r="V291" s="82"/>
      <c r="W291" s="82"/>
      <c r="X291" s="82"/>
      <c r="Y291" s="82"/>
      <c r="Z291" s="85"/>
      <c r="AA291" s="82"/>
      <c r="AB291" s="85"/>
      <c r="AC291" s="82"/>
      <c r="AD291" s="85"/>
      <c r="AE291" s="82"/>
      <c r="AF291" s="82"/>
      <c r="AG291" s="82"/>
      <c r="AH291" s="82"/>
      <c r="AI291" s="82"/>
      <c r="AJ291" s="82"/>
      <c r="AK291" s="82"/>
      <c r="AL291" s="82"/>
      <c r="AM291" s="82"/>
      <c r="AN291" s="82"/>
      <c r="AO291" s="82"/>
      <c r="AP291" s="82"/>
      <c r="AQ291" s="82"/>
      <c r="AR291" s="82"/>
      <c r="AS291" s="82"/>
      <c r="AT291" s="82"/>
    </row>
    <row r="292" customFormat="false" ht="15" hidden="false" customHeight="false" outlineLevel="0" collapsed="false">
      <c r="A292" s="79" t="n">
        <v>2</v>
      </c>
      <c r="B292" s="102" t="s">
        <v>2042</v>
      </c>
      <c r="C292" s="88" t="s">
        <v>2043</v>
      </c>
      <c r="D292" s="102" t="s">
        <v>2042</v>
      </c>
      <c r="F292" s="104"/>
      <c r="R292" s="82"/>
      <c r="S292" s="82"/>
      <c r="T292" s="82"/>
      <c r="U292" s="82"/>
      <c r="V292" s="82"/>
      <c r="W292" s="82"/>
      <c r="X292" s="82"/>
      <c r="Y292" s="82"/>
      <c r="Z292" s="85"/>
      <c r="AA292" s="82"/>
      <c r="AB292" s="85"/>
      <c r="AC292" s="82"/>
      <c r="AD292" s="85"/>
      <c r="AE292" s="82"/>
      <c r="AF292" s="82"/>
      <c r="AG292" s="82"/>
      <c r="AH292" s="82"/>
      <c r="AI292" s="82"/>
      <c r="AJ292" s="82"/>
      <c r="AK292" s="82"/>
      <c r="AL292" s="82"/>
      <c r="AM292" s="82"/>
      <c r="AN292" s="82"/>
      <c r="AO292" s="82"/>
      <c r="AP292" s="82"/>
      <c r="AQ292" s="82"/>
      <c r="AR292" s="82"/>
      <c r="AS292" s="82"/>
      <c r="AT292" s="82"/>
    </row>
    <row r="293" customFormat="false" ht="12.75" hidden="false" customHeight="false" outlineLevel="0" collapsed="false">
      <c r="A293" s="79" t="n">
        <v>3</v>
      </c>
      <c r="B293" s="102" t="s">
        <v>2044</v>
      </c>
      <c r="C293" s="88" t="s">
        <v>2045</v>
      </c>
      <c r="D293" s="102" t="s">
        <v>2044</v>
      </c>
      <c r="F293" s="0"/>
      <c r="R293" s="82"/>
      <c r="S293" s="82"/>
      <c r="T293" s="82"/>
      <c r="U293" s="82"/>
      <c r="V293" s="82"/>
      <c r="W293" s="82"/>
      <c r="X293" s="82"/>
      <c r="Y293" s="82"/>
      <c r="Z293" s="85"/>
      <c r="AA293" s="82"/>
      <c r="AB293" s="85"/>
      <c r="AC293" s="82"/>
      <c r="AD293" s="85"/>
      <c r="AE293" s="82"/>
      <c r="AF293" s="82"/>
      <c r="AG293" s="82"/>
      <c r="AH293" s="82"/>
      <c r="AI293" s="82"/>
      <c r="AJ293" s="82"/>
      <c r="AK293" s="82"/>
      <c r="AL293" s="82"/>
      <c r="AM293" s="82"/>
      <c r="AN293" s="82"/>
      <c r="AO293" s="82"/>
      <c r="AP293" s="82"/>
      <c r="AQ293" s="82"/>
      <c r="AR293" s="82"/>
      <c r="AS293" s="82"/>
      <c r="AT293" s="82"/>
    </row>
    <row r="294" customFormat="false" ht="12.75" hidden="false" customHeight="false" outlineLevel="0" collapsed="false">
      <c r="A294" s="79" t="n">
        <v>4</v>
      </c>
      <c r="B294" s="102" t="s">
        <v>565</v>
      </c>
      <c r="C294" s="88" t="s">
        <v>2046</v>
      </c>
      <c r="D294" s="102" t="s">
        <v>565</v>
      </c>
      <c r="F294" s="0"/>
      <c r="R294" s="82"/>
      <c r="S294" s="82"/>
      <c r="T294" s="82"/>
      <c r="U294" s="82"/>
      <c r="V294" s="82"/>
      <c r="W294" s="82"/>
      <c r="X294" s="82"/>
      <c r="Y294" s="82"/>
      <c r="Z294" s="85"/>
      <c r="AA294" s="82"/>
      <c r="AB294" s="85"/>
      <c r="AC294" s="82"/>
      <c r="AD294" s="85"/>
      <c r="AE294" s="82"/>
      <c r="AF294" s="82"/>
      <c r="AG294" s="82"/>
      <c r="AH294" s="82"/>
      <c r="AI294" s="82"/>
      <c r="AJ294" s="82"/>
      <c r="AK294" s="82"/>
      <c r="AL294" s="82"/>
      <c r="AM294" s="82"/>
      <c r="AN294" s="82"/>
      <c r="AO294" s="82"/>
      <c r="AP294" s="82"/>
      <c r="AQ294" s="82"/>
      <c r="AR294" s="82"/>
      <c r="AS294" s="82"/>
      <c r="AT294" s="82"/>
    </row>
    <row r="295" customFormat="false" ht="15.75" hidden="false" customHeight="false" outlineLevel="0" collapsed="false">
      <c r="A295" s="79" t="n">
        <v>5</v>
      </c>
      <c r="B295" s="102" t="s">
        <v>567</v>
      </c>
      <c r="C295" s="88" t="s">
        <v>2047</v>
      </c>
      <c r="D295" s="102" t="s">
        <v>567</v>
      </c>
      <c r="F295" s="106"/>
      <c r="R295" s="82"/>
      <c r="S295" s="82"/>
      <c r="T295" s="82"/>
      <c r="U295" s="82"/>
      <c r="V295" s="82"/>
      <c r="W295" s="82"/>
      <c r="X295" s="82"/>
      <c r="Y295" s="82"/>
      <c r="Z295" s="85"/>
      <c r="AA295" s="82"/>
      <c r="AB295" s="85"/>
      <c r="AC295" s="82"/>
      <c r="AD295" s="85"/>
      <c r="AE295" s="82"/>
      <c r="AF295" s="82"/>
      <c r="AG295" s="82"/>
      <c r="AH295" s="82"/>
      <c r="AI295" s="82"/>
      <c r="AJ295" s="82"/>
      <c r="AK295" s="82"/>
      <c r="AL295" s="82"/>
      <c r="AM295" s="82"/>
      <c r="AN295" s="82"/>
      <c r="AO295" s="82"/>
      <c r="AP295" s="82"/>
      <c r="AQ295" s="82"/>
      <c r="AR295" s="82"/>
      <c r="AS295" s="82"/>
      <c r="AT295" s="82"/>
    </row>
    <row r="296" customFormat="false" ht="12.75" hidden="false" customHeight="false" outlineLevel="0" collapsed="false">
      <c r="A296" s="79" t="n">
        <v>6</v>
      </c>
      <c r="B296" s="102" t="s">
        <v>569</v>
      </c>
      <c r="C296" s="88" t="s">
        <v>2048</v>
      </c>
      <c r="D296" s="102" t="s">
        <v>569</v>
      </c>
      <c r="F296" s="0"/>
      <c r="R296" s="82"/>
      <c r="S296" s="82"/>
      <c r="T296" s="82"/>
      <c r="U296" s="82"/>
      <c r="V296" s="82"/>
      <c r="W296" s="82"/>
      <c r="X296" s="82"/>
      <c r="Y296" s="82"/>
      <c r="Z296" s="85"/>
      <c r="AA296" s="82"/>
      <c r="AB296" s="85"/>
      <c r="AC296" s="82"/>
      <c r="AD296" s="85"/>
      <c r="AE296" s="82"/>
      <c r="AF296" s="82"/>
      <c r="AG296" s="82"/>
      <c r="AH296" s="82"/>
      <c r="AI296" s="82"/>
      <c r="AJ296" s="82"/>
    </row>
    <row r="297" customFormat="false" ht="15" hidden="false" customHeight="false" outlineLevel="0" collapsed="false">
      <c r="A297" s="79" t="n">
        <v>7</v>
      </c>
      <c r="B297" s="102" t="s">
        <v>2049</v>
      </c>
      <c r="C297" s="88" t="s">
        <v>2050</v>
      </c>
      <c r="D297" s="102" t="s">
        <v>2049</v>
      </c>
      <c r="F297" s="113"/>
      <c r="R297" s="82"/>
      <c r="S297" s="82"/>
      <c r="T297" s="82"/>
      <c r="U297" s="82"/>
      <c r="V297" s="82"/>
      <c r="W297" s="82"/>
      <c r="X297" s="82"/>
      <c r="Y297" s="82"/>
      <c r="Z297" s="85"/>
      <c r="AA297" s="82"/>
      <c r="AB297" s="85"/>
      <c r="AC297" s="82"/>
      <c r="AD297" s="85"/>
      <c r="AE297" s="82"/>
      <c r="AF297" s="82"/>
      <c r="AG297" s="82"/>
      <c r="AH297" s="82"/>
      <c r="AI297" s="82"/>
      <c r="AJ297" s="82"/>
    </row>
    <row r="298" customFormat="false" ht="15" hidden="false" customHeight="false" outlineLevel="0" collapsed="false">
      <c r="A298" s="79" t="n">
        <v>8</v>
      </c>
      <c r="B298" s="102" t="s">
        <v>2051</v>
      </c>
      <c r="C298" s="88" t="s">
        <v>2052</v>
      </c>
      <c r="D298" s="114" t="s">
        <v>2051</v>
      </c>
      <c r="F298" s="113"/>
      <c r="R298" s="82"/>
      <c r="S298" s="82"/>
      <c r="T298" s="82"/>
      <c r="U298" s="82"/>
      <c r="V298" s="82"/>
      <c r="W298" s="82"/>
      <c r="X298" s="82"/>
      <c r="Y298" s="82"/>
      <c r="Z298" s="85"/>
      <c r="AA298" s="82"/>
      <c r="AB298" s="85"/>
      <c r="AC298" s="82"/>
      <c r="AD298" s="85"/>
      <c r="AE298" s="82"/>
      <c r="AF298" s="82"/>
      <c r="AG298" s="82"/>
      <c r="AH298" s="82"/>
      <c r="AI298" s="82"/>
      <c r="AJ298" s="82"/>
    </row>
    <row r="299" customFormat="false" ht="15" hidden="false" customHeight="false" outlineLevel="0" collapsed="false">
      <c r="A299" s="79" t="n">
        <v>9</v>
      </c>
      <c r="B299" s="102" t="s">
        <v>575</v>
      </c>
      <c r="C299" s="88" t="s">
        <v>2053</v>
      </c>
      <c r="D299" s="114" t="s">
        <v>575</v>
      </c>
      <c r="F299" s="113"/>
      <c r="R299" s="82"/>
      <c r="S299" s="82"/>
      <c r="T299" s="82"/>
      <c r="U299" s="82"/>
      <c r="V299" s="82"/>
      <c r="W299" s="82"/>
      <c r="X299" s="82"/>
      <c r="Y299" s="82"/>
      <c r="Z299" s="85"/>
      <c r="AA299" s="82"/>
      <c r="AB299" s="85"/>
      <c r="AC299" s="82"/>
      <c r="AD299" s="85"/>
      <c r="AE299" s="82"/>
      <c r="AF299" s="82"/>
      <c r="AG299" s="82"/>
      <c r="AH299" s="82"/>
      <c r="AI299" s="82"/>
      <c r="AJ299" s="82"/>
    </row>
    <row r="300" customFormat="false" ht="15" hidden="false" customHeight="false" outlineLevel="0" collapsed="false">
      <c r="A300" s="79" t="n">
        <v>10</v>
      </c>
      <c r="B300" s="102" t="s">
        <v>577</v>
      </c>
      <c r="C300" s="88" t="s">
        <v>2054</v>
      </c>
      <c r="D300" s="114" t="s">
        <v>577</v>
      </c>
      <c r="F300" s="113"/>
      <c r="R300" s="82"/>
      <c r="S300" s="82"/>
      <c r="T300" s="82"/>
      <c r="U300" s="82"/>
      <c r="V300" s="82"/>
      <c r="W300" s="82"/>
      <c r="X300" s="82"/>
      <c r="Y300" s="82"/>
      <c r="Z300" s="85"/>
      <c r="AA300" s="82"/>
      <c r="AB300" s="85"/>
      <c r="AC300" s="82"/>
      <c r="AD300" s="85"/>
      <c r="AE300" s="82"/>
      <c r="AF300" s="82"/>
      <c r="AG300" s="82"/>
      <c r="AH300" s="82"/>
      <c r="AI300" s="82"/>
      <c r="AJ300" s="82"/>
    </row>
    <row r="301" customFormat="false" ht="15" hidden="false" customHeight="false" outlineLevel="0" collapsed="false">
      <c r="A301" s="79" t="n">
        <v>11</v>
      </c>
      <c r="B301" s="112" t="s">
        <v>2055</v>
      </c>
      <c r="C301" s="88" t="s">
        <v>2056</v>
      </c>
      <c r="D301" s="112" t="s">
        <v>2055</v>
      </c>
      <c r="F301" s="113"/>
      <c r="R301" s="82"/>
      <c r="S301" s="82"/>
      <c r="T301" s="82"/>
      <c r="U301" s="82"/>
      <c r="V301" s="82"/>
      <c r="W301" s="82"/>
      <c r="X301" s="82"/>
      <c r="Y301" s="82"/>
      <c r="Z301" s="85"/>
      <c r="AA301" s="82"/>
      <c r="AB301" s="85"/>
      <c r="AC301" s="82"/>
      <c r="AD301" s="85"/>
      <c r="AE301" s="82"/>
      <c r="AF301" s="82"/>
      <c r="AG301" s="82"/>
      <c r="AH301" s="82"/>
      <c r="AI301" s="82"/>
      <c r="AJ301" s="82"/>
    </row>
    <row r="302" customFormat="false" ht="15" hidden="false" customHeight="false" outlineLevel="0" collapsed="false">
      <c r="A302" s="79" t="n">
        <v>12</v>
      </c>
      <c r="B302" s="102" t="s">
        <v>581</v>
      </c>
      <c r="C302" s="88" t="s">
        <v>2057</v>
      </c>
      <c r="D302" s="114" t="s">
        <v>581</v>
      </c>
      <c r="F302" s="113"/>
      <c r="R302" s="82"/>
      <c r="S302" s="82"/>
      <c r="T302" s="82"/>
      <c r="U302" s="82"/>
      <c r="V302" s="82"/>
      <c r="W302" s="82"/>
      <c r="X302" s="82"/>
      <c r="Y302" s="82"/>
      <c r="Z302" s="85"/>
      <c r="AA302" s="82"/>
      <c r="AB302" s="85"/>
      <c r="AC302" s="82"/>
      <c r="AD302" s="85"/>
      <c r="AE302" s="82"/>
      <c r="AF302" s="82"/>
      <c r="AG302" s="82"/>
      <c r="AH302" s="82"/>
      <c r="AI302" s="82"/>
      <c r="AJ302" s="82"/>
    </row>
    <row r="303" customFormat="false" ht="15" hidden="false" customHeight="false" outlineLevel="0" collapsed="false">
      <c r="A303" s="79" t="n">
        <v>13</v>
      </c>
      <c r="B303" s="102" t="s">
        <v>583</v>
      </c>
      <c r="C303" s="88" t="s">
        <v>2058</v>
      </c>
      <c r="D303" s="114" t="s">
        <v>583</v>
      </c>
      <c r="F303" s="113"/>
      <c r="R303" s="82"/>
      <c r="S303" s="82"/>
      <c r="T303" s="82"/>
      <c r="U303" s="82"/>
      <c r="V303" s="82"/>
      <c r="W303" s="82"/>
      <c r="X303" s="82"/>
      <c r="Y303" s="82"/>
      <c r="Z303" s="85"/>
      <c r="AA303" s="82"/>
      <c r="AB303" s="85"/>
      <c r="AC303" s="82"/>
      <c r="AD303" s="85"/>
      <c r="AE303" s="82"/>
      <c r="AF303" s="82"/>
      <c r="AG303" s="82"/>
      <c r="AH303" s="82"/>
      <c r="AI303" s="82"/>
      <c r="AJ303" s="82"/>
    </row>
    <row r="304" customFormat="false" ht="15" hidden="false" customHeight="false" outlineLevel="0" collapsed="false">
      <c r="A304" s="79" t="n">
        <v>14</v>
      </c>
      <c r="B304" s="102" t="s">
        <v>585</v>
      </c>
      <c r="C304" s="88" t="s">
        <v>2059</v>
      </c>
      <c r="D304" s="114" t="s">
        <v>585</v>
      </c>
      <c r="F304" s="113"/>
      <c r="R304" s="82"/>
      <c r="S304" s="82"/>
      <c r="T304" s="82"/>
      <c r="U304" s="82"/>
      <c r="V304" s="82"/>
      <c r="W304" s="82"/>
      <c r="X304" s="82"/>
      <c r="Y304" s="82"/>
      <c r="Z304" s="85"/>
      <c r="AA304" s="82"/>
      <c r="AB304" s="85"/>
      <c r="AC304" s="82"/>
      <c r="AD304" s="85"/>
      <c r="AE304" s="82"/>
      <c r="AF304" s="82"/>
      <c r="AG304" s="82"/>
      <c r="AH304" s="82"/>
      <c r="AI304" s="82"/>
      <c r="AJ304" s="82"/>
    </row>
    <row r="305" customFormat="false" ht="15" hidden="false" customHeight="false" outlineLevel="0" collapsed="false">
      <c r="A305" s="79" t="n">
        <v>15</v>
      </c>
      <c r="B305" s="102" t="s">
        <v>2060</v>
      </c>
      <c r="C305" s="88" t="s">
        <v>2061</v>
      </c>
      <c r="D305" s="114" t="s">
        <v>2060</v>
      </c>
      <c r="F305" s="113"/>
      <c r="R305" s="82"/>
      <c r="S305" s="82"/>
      <c r="T305" s="82"/>
      <c r="U305" s="82"/>
      <c r="V305" s="82"/>
      <c r="W305" s="82"/>
      <c r="X305" s="82"/>
      <c r="Y305" s="82"/>
      <c r="Z305" s="85"/>
      <c r="AA305" s="82"/>
      <c r="AB305" s="85"/>
      <c r="AC305" s="82"/>
      <c r="AD305" s="85"/>
      <c r="AE305" s="82"/>
      <c r="AF305" s="82"/>
      <c r="AG305" s="82"/>
      <c r="AH305" s="82"/>
      <c r="AI305" s="82"/>
      <c r="AJ305" s="82"/>
    </row>
    <row r="306" customFormat="false" ht="15" hidden="false" customHeight="false" outlineLevel="0" collapsed="false">
      <c r="A306" s="79" t="n">
        <v>16</v>
      </c>
      <c r="B306" s="102" t="s">
        <v>589</v>
      </c>
      <c r="C306" s="88" t="s">
        <v>2062</v>
      </c>
      <c r="D306" s="114" t="s">
        <v>589</v>
      </c>
      <c r="F306" s="113"/>
      <c r="R306" s="82"/>
      <c r="S306" s="82"/>
      <c r="T306" s="82"/>
      <c r="U306" s="82"/>
      <c r="V306" s="82"/>
      <c r="W306" s="82"/>
      <c r="X306" s="82"/>
      <c r="Y306" s="82"/>
      <c r="Z306" s="85"/>
      <c r="AA306" s="82"/>
      <c r="AB306" s="85"/>
      <c r="AC306" s="82"/>
      <c r="AD306" s="85"/>
      <c r="AE306" s="82"/>
      <c r="AF306" s="82"/>
      <c r="AG306" s="82"/>
      <c r="AH306" s="82"/>
      <c r="AI306" s="82"/>
      <c r="AJ306" s="82"/>
    </row>
    <row r="307" customFormat="false" ht="15" hidden="false" customHeight="false" outlineLevel="0" collapsed="false">
      <c r="A307" s="79" t="n">
        <v>17</v>
      </c>
      <c r="B307" s="102" t="s">
        <v>2063</v>
      </c>
      <c r="C307" s="88" t="s">
        <v>2064</v>
      </c>
      <c r="D307" s="114" t="s">
        <v>2063</v>
      </c>
      <c r="F307" s="113"/>
      <c r="R307" s="82"/>
      <c r="S307" s="82"/>
      <c r="T307" s="82"/>
      <c r="U307" s="82"/>
      <c r="V307" s="82"/>
      <c r="W307" s="82"/>
      <c r="X307" s="82"/>
      <c r="Y307" s="82"/>
      <c r="Z307" s="85"/>
      <c r="AA307" s="82"/>
      <c r="AB307" s="85"/>
      <c r="AC307" s="82"/>
      <c r="AD307" s="85"/>
      <c r="AE307" s="82"/>
      <c r="AF307" s="82"/>
      <c r="AG307" s="82"/>
      <c r="AH307" s="82"/>
      <c r="AI307" s="82"/>
      <c r="AJ307" s="82"/>
    </row>
    <row r="308" customFormat="false" ht="15" hidden="false" customHeight="false" outlineLevel="0" collapsed="false">
      <c r="A308" s="79" t="n">
        <v>18</v>
      </c>
      <c r="B308" s="102" t="s">
        <v>593</v>
      </c>
      <c r="C308" s="88" t="s">
        <v>2065</v>
      </c>
      <c r="D308" s="114" t="s">
        <v>593</v>
      </c>
      <c r="F308" s="113"/>
      <c r="R308" s="82"/>
      <c r="S308" s="82"/>
      <c r="T308" s="82"/>
      <c r="U308" s="82"/>
      <c r="V308" s="82"/>
      <c r="W308" s="82"/>
      <c r="X308" s="82"/>
      <c r="Y308" s="82"/>
      <c r="Z308" s="85"/>
      <c r="AA308" s="82"/>
      <c r="AB308" s="85"/>
      <c r="AC308" s="82"/>
      <c r="AD308" s="85"/>
      <c r="AE308" s="82"/>
      <c r="AF308" s="82"/>
      <c r="AG308" s="82"/>
      <c r="AH308" s="82"/>
      <c r="AI308" s="82"/>
      <c r="AJ308" s="82"/>
    </row>
    <row r="309" customFormat="false" ht="15" hidden="false" customHeight="false" outlineLevel="0" collapsed="false">
      <c r="A309" s="79" t="n">
        <v>19</v>
      </c>
      <c r="B309" s="102" t="s">
        <v>595</v>
      </c>
      <c r="C309" s="88" t="s">
        <v>2066</v>
      </c>
      <c r="D309" s="114" t="s">
        <v>595</v>
      </c>
      <c r="F309" s="113"/>
      <c r="R309" s="82"/>
      <c r="S309" s="82"/>
      <c r="T309" s="82"/>
      <c r="U309" s="82"/>
      <c r="V309" s="82"/>
      <c r="W309" s="82"/>
      <c r="X309" s="82"/>
      <c r="Y309" s="82"/>
      <c r="Z309" s="85"/>
      <c r="AA309" s="82"/>
      <c r="AB309" s="85"/>
      <c r="AC309" s="82"/>
      <c r="AD309" s="85"/>
      <c r="AE309" s="82"/>
      <c r="AF309" s="82"/>
      <c r="AG309" s="82"/>
      <c r="AH309" s="82"/>
      <c r="AI309" s="82"/>
      <c r="AJ309" s="82"/>
    </row>
    <row r="310" customFormat="false" ht="15" hidden="false" customHeight="false" outlineLevel="0" collapsed="false">
      <c r="A310" s="79" t="n">
        <v>20</v>
      </c>
      <c r="B310" s="102" t="s">
        <v>597</v>
      </c>
      <c r="C310" s="88" t="s">
        <v>2067</v>
      </c>
      <c r="D310" s="114" t="s">
        <v>597</v>
      </c>
      <c r="F310" s="113"/>
      <c r="R310" s="82"/>
      <c r="S310" s="82"/>
      <c r="T310" s="82"/>
      <c r="U310" s="82"/>
      <c r="V310" s="82"/>
      <c r="W310" s="82"/>
      <c r="X310" s="82"/>
      <c r="Y310" s="82"/>
      <c r="Z310" s="85"/>
      <c r="AA310" s="82"/>
      <c r="AB310" s="85"/>
      <c r="AC310" s="82"/>
      <c r="AD310" s="85"/>
      <c r="AE310" s="82"/>
      <c r="AF310" s="82"/>
      <c r="AG310" s="82"/>
      <c r="AH310" s="82"/>
      <c r="AI310" s="82"/>
      <c r="AJ310" s="82"/>
    </row>
    <row r="311" customFormat="false" ht="15" hidden="false" customHeight="false" outlineLevel="0" collapsed="false">
      <c r="A311" s="79" t="n">
        <v>21</v>
      </c>
      <c r="B311" s="102" t="s">
        <v>2068</v>
      </c>
      <c r="C311" s="88" t="s">
        <v>2069</v>
      </c>
      <c r="D311" s="114" t="s">
        <v>2068</v>
      </c>
      <c r="F311" s="113"/>
      <c r="R311" s="82"/>
      <c r="S311" s="82"/>
      <c r="T311" s="82"/>
      <c r="U311" s="82"/>
      <c r="V311" s="82"/>
      <c r="W311" s="82"/>
      <c r="X311" s="82"/>
      <c r="Y311" s="82"/>
      <c r="Z311" s="85"/>
      <c r="AA311" s="82"/>
      <c r="AB311" s="85"/>
      <c r="AC311" s="82"/>
      <c r="AD311" s="85"/>
      <c r="AE311" s="82"/>
      <c r="AF311" s="82"/>
      <c r="AG311" s="82"/>
      <c r="AH311" s="82"/>
      <c r="AI311" s="82"/>
      <c r="AJ311" s="82"/>
    </row>
    <row r="312" customFormat="false" ht="15" hidden="false" customHeight="false" outlineLevel="0" collapsed="false">
      <c r="A312" s="79" t="n">
        <v>22</v>
      </c>
      <c r="B312" s="102" t="s">
        <v>601</v>
      </c>
      <c r="C312" s="88" t="s">
        <v>2070</v>
      </c>
      <c r="D312" s="114" t="s">
        <v>601</v>
      </c>
      <c r="F312" s="113"/>
      <c r="R312" s="82"/>
      <c r="S312" s="82"/>
      <c r="U312" s="82"/>
      <c r="V312" s="82"/>
      <c r="W312" s="82"/>
      <c r="X312" s="82"/>
      <c r="Y312" s="82"/>
    </row>
    <row r="313" customFormat="false" ht="15" hidden="false" customHeight="false" outlineLevel="0" collapsed="false">
      <c r="A313" s="79" t="n">
        <v>23</v>
      </c>
      <c r="B313" s="102" t="s">
        <v>2071</v>
      </c>
      <c r="C313" s="88" t="s">
        <v>2072</v>
      </c>
      <c r="D313" s="114" t="s">
        <v>2071</v>
      </c>
      <c r="F313" s="113"/>
      <c r="R313" s="82"/>
      <c r="S313" s="82"/>
      <c r="U313" s="82"/>
      <c r="V313" s="82"/>
      <c r="W313" s="82"/>
      <c r="X313" s="82"/>
      <c r="Y313" s="82"/>
    </row>
    <row r="314" customFormat="false" ht="15" hidden="false" customHeight="false" outlineLevel="0" collapsed="false">
      <c r="A314" s="79" t="n">
        <v>24</v>
      </c>
      <c r="B314" s="102" t="s">
        <v>605</v>
      </c>
      <c r="C314" s="88" t="s">
        <v>2073</v>
      </c>
      <c r="D314" s="114" t="s">
        <v>605</v>
      </c>
      <c r="F314" s="113"/>
      <c r="R314" s="82"/>
      <c r="S314" s="82"/>
      <c r="U314" s="82"/>
      <c r="V314" s="82"/>
      <c r="W314" s="82"/>
      <c r="X314" s="82"/>
      <c r="Y314" s="82"/>
    </row>
    <row r="315" customFormat="false" ht="15" hidden="false" customHeight="false" outlineLevel="0" collapsed="false">
      <c r="A315" s="79" t="n">
        <v>25</v>
      </c>
      <c r="B315" s="102" t="s">
        <v>607</v>
      </c>
      <c r="C315" s="88" t="s">
        <v>2074</v>
      </c>
      <c r="D315" s="114" t="s">
        <v>607</v>
      </c>
      <c r="F315" s="113"/>
      <c r="R315" s="82"/>
      <c r="S315" s="82"/>
      <c r="U315" s="82"/>
      <c r="V315" s="82"/>
      <c r="W315" s="82"/>
      <c r="X315" s="82"/>
      <c r="Y315" s="82"/>
    </row>
    <row r="316" customFormat="false" ht="15" hidden="false" customHeight="false" outlineLevel="0" collapsed="false">
      <c r="A316" s="79" t="n">
        <v>26</v>
      </c>
      <c r="B316" s="102" t="s">
        <v>609</v>
      </c>
      <c r="C316" s="78" t="s">
        <v>2075</v>
      </c>
      <c r="D316" s="114" t="s">
        <v>609</v>
      </c>
      <c r="F316" s="113"/>
      <c r="R316" s="82"/>
      <c r="S316" s="82"/>
      <c r="U316" s="82"/>
      <c r="V316" s="82"/>
      <c r="W316" s="82"/>
      <c r="X316" s="82"/>
      <c r="Y316" s="82"/>
    </row>
    <row r="317" customFormat="false" ht="15" hidden="false" customHeight="false" outlineLevel="0" collapsed="false">
      <c r="A317" s="79" t="n">
        <v>27</v>
      </c>
      <c r="C317" s="103"/>
      <c r="D317" s="78" t="s">
        <v>2076</v>
      </c>
      <c r="E317" s="115"/>
      <c r="F317" s="113"/>
      <c r="R317" s="82"/>
      <c r="S317" s="82"/>
      <c r="U317" s="82"/>
      <c r="V317" s="82"/>
      <c r="W317" s="82"/>
      <c r="X317" s="82"/>
      <c r="Y317" s="82"/>
    </row>
    <row r="318" customFormat="false" ht="15" hidden="false" customHeight="false" outlineLevel="0" collapsed="false">
      <c r="A318" s="79" t="n">
        <v>28</v>
      </c>
      <c r="C318" s="103"/>
      <c r="D318" s="78" t="s">
        <v>2077</v>
      </c>
      <c r="E318" s="115"/>
      <c r="F318" s="113"/>
      <c r="R318" s="82"/>
      <c r="S318" s="82"/>
      <c r="U318" s="82"/>
      <c r="V318" s="82"/>
      <c r="W318" s="82"/>
      <c r="X318" s="82"/>
      <c r="Y318" s="82"/>
    </row>
    <row r="319" customFormat="false" ht="15" hidden="false" customHeight="false" outlineLevel="0" collapsed="false">
      <c r="A319" s="79" t="n">
        <v>29</v>
      </c>
      <c r="C319" s="103"/>
      <c r="D319" s="78" t="s">
        <v>2078</v>
      </c>
      <c r="E319" s="115"/>
      <c r="F319" s="113"/>
      <c r="R319" s="82"/>
      <c r="S319" s="82"/>
      <c r="U319" s="82"/>
      <c r="V319" s="82"/>
      <c r="W319" s="82"/>
      <c r="X319" s="82"/>
      <c r="Y319" s="82"/>
    </row>
    <row r="320" customFormat="false" ht="15" hidden="false" customHeight="false" outlineLevel="0" collapsed="false">
      <c r="A320" s="79" t="n">
        <v>30</v>
      </c>
      <c r="C320" s="103"/>
      <c r="E320" s="115"/>
      <c r="F320" s="113"/>
      <c r="R320" s="82"/>
      <c r="S320" s="82"/>
      <c r="U320" s="82"/>
      <c r="V320" s="82"/>
      <c r="W320" s="82"/>
      <c r="X320" s="82"/>
      <c r="Y320" s="82"/>
    </row>
    <row r="321" customFormat="false" ht="15" hidden="false" customHeight="false" outlineLevel="0" collapsed="false">
      <c r="B321" s="77" t="s">
        <v>2079</v>
      </c>
      <c r="C321" s="103"/>
      <c r="E321" s="115"/>
      <c r="F321" s="113"/>
      <c r="R321" s="82"/>
      <c r="S321" s="82"/>
      <c r="U321" s="82"/>
      <c r="V321" s="82"/>
      <c r="W321" s="82"/>
      <c r="X321" s="82"/>
      <c r="Y321" s="82"/>
    </row>
    <row r="322" customFormat="false" ht="15" hidden="false" customHeight="false" outlineLevel="0" collapsed="false">
      <c r="B322" s="77"/>
      <c r="C322" s="103"/>
      <c r="E322" s="115"/>
      <c r="F322" s="113"/>
      <c r="R322" s="82"/>
      <c r="S322" s="82"/>
      <c r="U322" s="82"/>
      <c r="V322" s="82"/>
      <c r="W322" s="82"/>
      <c r="X322" s="82"/>
      <c r="Y322" s="82"/>
    </row>
    <row r="323" customFormat="false" ht="12.75" hidden="false" customHeight="false" outlineLevel="0" collapsed="false">
      <c r="A323" s="79" t="n">
        <v>1</v>
      </c>
      <c r="B323" s="102" t="s">
        <v>27</v>
      </c>
      <c r="C323" s="88" t="s">
        <v>2080</v>
      </c>
      <c r="D323" s="114" t="s">
        <v>27</v>
      </c>
      <c r="F323" s="0"/>
      <c r="R323" s="82"/>
      <c r="S323" s="82"/>
      <c r="U323" s="82"/>
      <c r="V323" s="82"/>
      <c r="W323" s="82"/>
      <c r="X323" s="82"/>
      <c r="Y323" s="82"/>
    </row>
    <row r="324" customFormat="false" ht="12.75" hidden="false" customHeight="false" outlineLevel="0" collapsed="false">
      <c r="A324" s="79" t="n">
        <v>2</v>
      </c>
      <c r="B324" s="102" t="s">
        <v>2081</v>
      </c>
      <c r="C324" s="88" t="s">
        <v>2082</v>
      </c>
      <c r="D324" s="114" t="s">
        <v>2081</v>
      </c>
      <c r="F324" s="0"/>
      <c r="R324" s="82"/>
      <c r="S324" s="82"/>
      <c r="U324" s="82"/>
      <c r="V324" s="82"/>
      <c r="W324" s="82"/>
      <c r="X324" s="82"/>
      <c r="Y324" s="82"/>
    </row>
    <row r="325" customFormat="false" ht="15.75" hidden="false" customHeight="false" outlineLevel="0" collapsed="false">
      <c r="A325" s="79" t="n">
        <v>3</v>
      </c>
      <c r="B325" s="77" t="s">
        <v>37</v>
      </c>
      <c r="C325" s="88" t="s">
        <v>2083</v>
      </c>
      <c r="D325" s="77" t="s">
        <v>37</v>
      </c>
      <c r="F325" s="106"/>
      <c r="R325" s="82"/>
      <c r="S325" s="82"/>
      <c r="U325" s="82"/>
      <c r="V325" s="82"/>
      <c r="W325" s="82"/>
      <c r="X325" s="82"/>
      <c r="Y325" s="82"/>
    </row>
    <row r="326" customFormat="false" ht="12.75" hidden="false" customHeight="false" outlineLevel="0" collapsed="false">
      <c r="A326" s="79" t="n">
        <v>4</v>
      </c>
      <c r="B326" s="102" t="s">
        <v>42</v>
      </c>
      <c r="C326" s="88" t="s">
        <v>2084</v>
      </c>
      <c r="D326" s="114" t="s">
        <v>42</v>
      </c>
      <c r="F326" s="0"/>
      <c r="R326" s="82"/>
      <c r="S326" s="82"/>
      <c r="U326" s="82"/>
      <c r="V326" s="82"/>
      <c r="W326" s="82"/>
      <c r="X326" s="82"/>
      <c r="Y326" s="82"/>
    </row>
    <row r="327" customFormat="false" ht="15" hidden="false" customHeight="false" outlineLevel="0" collapsed="false">
      <c r="A327" s="79" t="n">
        <v>5</v>
      </c>
      <c r="B327" s="102" t="s">
        <v>2085</v>
      </c>
      <c r="C327" s="88" t="s">
        <v>2086</v>
      </c>
      <c r="D327" s="114" t="s">
        <v>2085</v>
      </c>
      <c r="F327" s="113"/>
      <c r="R327" s="82"/>
      <c r="S327" s="82"/>
      <c r="U327" s="82"/>
      <c r="V327" s="82"/>
      <c r="W327" s="82"/>
      <c r="X327" s="82"/>
      <c r="Y327" s="82"/>
    </row>
    <row r="328" customFormat="false" ht="15" hidden="false" customHeight="false" outlineLevel="0" collapsed="false">
      <c r="A328" s="79" t="n">
        <v>6</v>
      </c>
      <c r="B328" s="102" t="s">
        <v>2087</v>
      </c>
      <c r="C328" s="88" t="s">
        <v>2088</v>
      </c>
      <c r="D328" s="114" t="s">
        <v>2087</v>
      </c>
      <c r="F328" s="113"/>
      <c r="R328" s="82"/>
      <c r="S328" s="82"/>
      <c r="U328" s="82"/>
      <c r="V328" s="82"/>
      <c r="W328" s="82"/>
      <c r="X328" s="82"/>
      <c r="Y328" s="82"/>
    </row>
    <row r="329" customFormat="false" ht="15" hidden="false" customHeight="false" outlineLevel="0" collapsed="false">
      <c r="A329" s="79" t="n">
        <v>7</v>
      </c>
      <c r="B329" s="102" t="s">
        <v>54</v>
      </c>
      <c r="C329" s="88" t="s">
        <v>2089</v>
      </c>
      <c r="D329" s="114" t="s">
        <v>54</v>
      </c>
      <c r="F329" s="113"/>
      <c r="R329" s="82"/>
      <c r="S329" s="82"/>
      <c r="U329" s="82"/>
      <c r="V329" s="82"/>
      <c r="W329" s="82"/>
      <c r="X329" s="82"/>
      <c r="Y329" s="82"/>
    </row>
    <row r="330" customFormat="false" ht="15" hidden="false" customHeight="false" outlineLevel="0" collapsed="false">
      <c r="A330" s="79" t="n">
        <v>8</v>
      </c>
      <c r="B330" s="102" t="s">
        <v>46</v>
      </c>
      <c r="C330" s="88" t="s">
        <v>2090</v>
      </c>
      <c r="D330" s="114" t="s">
        <v>46</v>
      </c>
      <c r="F330" s="113"/>
      <c r="R330" s="82"/>
      <c r="S330" s="82"/>
      <c r="U330" s="82"/>
      <c r="V330" s="82"/>
      <c r="W330" s="82"/>
      <c r="X330" s="82"/>
      <c r="Y330" s="82"/>
    </row>
    <row r="331" customFormat="false" ht="15" hidden="false" customHeight="false" outlineLevel="0" collapsed="false">
      <c r="A331" s="79" t="n">
        <v>9</v>
      </c>
      <c r="B331" s="112" t="s">
        <v>61</v>
      </c>
      <c r="C331" s="88" t="s">
        <v>2091</v>
      </c>
      <c r="D331" s="112" t="s">
        <v>61</v>
      </c>
      <c r="F331" s="113"/>
      <c r="R331" s="82"/>
      <c r="S331" s="82"/>
      <c r="U331" s="82"/>
      <c r="V331" s="82"/>
      <c r="W331" s="82"/>
      <c r="X331" s="82"/>
      <c r="Y331" s="82"/>
    </row>
    <row r="332" customFormat="false" ht="15" hidden="false" customHeight="false" outlineLevel="0" collapsed="false">
      <c r="A332" s="79" t="n">
        <v>10</v>
      </c>
      <c r="B332" s="102" t="s">
        <v>56</v>
      </c>
      <c r="C332" s="88" t="s">
        <v>2092</v>
      </c>
      <c r="D332" s="114" t="s">
        <v>56</v>
      </c>
      <c r="F332" s="113"/>
      <c r="R332" s="82"/>
      <c r="S332" s="82"/>
      <c r="U332" s="82"/>
      <c r="V332" s="82"/>
      <c r="W332" s="82"/>
      <c r="X332" s="82"/>
      <c r="Y332" s="82"/>
    </row>
    <row r="333" customFormat="false" ht="15" hidden="false" customHeight="false" outlineLevel="0" collapsed="false">
      <c r="A333" s="79" t="n">
        <v>11</v>
      </c>
      <c r="B333" s="102" t="s">
        <v>2093</v>
      </c>
      <c r="C333" s="88" t="s">
        <v>2094</v>
      </c>
      <c r="D333" s="114" t="s">
        <v>2093</v>
      </c>
      <c r="F333" s="113"/>
      <c r="R333" s="82"/>
      <c r="S333" s="82"/>
      <c r="U333" s="82"/>
      <c r="V333" s="82"/>
      <c r="W333" s="82"/>
      <c r="X333" s="82"/>
      <c r="Y333" s="82"/>
    </row>
    <row r="334" customFormat="false" ht="15" hidden="false" customHeight="false" outlineLevel="0" collapsed="false">
      <c r="A334" s="79" t="n">
        <v>12</v>
      </c>
      <c r="B334" s="102" t="s">
        <v>2095</v>
      </c>
      <c r="C334" s="88" t="s">
        <v>2096</v>
      </c>
      <c r="D334" s="114" t="s">
        <v>2095</v>
      </c>
      <c r="F334" s="113"/>
      <c r="R334" s="82"/>
      <c r="S334" s="82"/>
      <c r="U334" s="82"/>
      <c r="V334" s="82"/>
      <c r="W334" s="82"/>
      <c r="X334" s="82"/>
      <c r="Y334" s="82"/>
    </row>
    <row r="335" customFormat="false" ht="15" hidden="false" customHeight="false" outlineLevel="0" collapsed="false">
      <c r="A335" s="79" t="n">
        <v>13</v>
      </c>
      <c r="B335" s="102" t="s">
        <v>63</v>
      </c>
      <c r="C335" s="88" t="s">
        <v>2097</v>
      </c>
      <c r="D335" s="114" t="s">
        <v>63</v>
      </c>
      <c r="F335" s="113"/>
      <c r="R335" s="82"/>
      <c r="S335" s="82"/>
      <c r="U335" s="82"/>
      <c r="V335" s="82"/>
      <c r="W335" s="82"/>
      <c r="X335" s="82"/>
      <c r="Y335" s="82"/>
    </row>
    <row r="336" customFormat="false" ht="15" hidden="false" customHeight="false" outlineLevel="0" collapsed="false">
      <c r="A336" s="79" t="n">
        <v>14</v>
      </c>
      <c r="B336" s="102" t="s">
        <v>69</v>
      </c>
      <c r="C336" s="88" t="s">
        <v>2098</v>
      </c>
      <c r="D336" s="114" t="s">
        <v>69</v>
      </c>
      <c r="F336" s="113"/>
      <c r="R336" s="82"/>
      <c r="S336" s="82"/>
      <c r="U336" s="82"/>
      <c r="V336" s="82"/>
      <c r="W336" s="82"/>
      <c r="X336" s="82"/>
      <c r="Y336" s="82"/>
    </row>
    <row r="337" customFormat="false" ht="15" hidden="false" customHeight="false" outlineLevel="0" collapsed="false">
      <c r="A337" s="79" t="n">
        <v>15</v>
      </c>
      <c r="B337" s="102" t="s">
        <v>2099</v>
      </c>
      <c r="C337" s="88" t="s">
        <v>2100</v>
      </c>
      <c r="D337" s="114" t="s">
        <v>2099</v>
      </c>
      <c r="F337" s="113"/>
      <c r="R337" s="82"/>
      <c r="S337" s="82"/>
      <c r="U337" s="82"/>
      <c r="V337" s="82"/>
      <c r="W337" s="82"/>
      <c r="X337" s="82"/>
      <c r="Y337" s="82"/>
    </row>
    <row r="338" customFormat="false" ht="15" hidden="false" customHeight="false" outlineLevel="0" collapsed="false">
      <c r="A338" s="79" t="n">
        <v>16</v>
      </c>
      <c r="B338" s="102" t="s">
        <v>29</v>
      </c>
      <c r="C338" s="88" t="s">
        <v>2101</v>
      </c>
      <c r="D338" s="114" t="s">
        <v>29</v>
      </c>
      <c r="F338" s="113"/>
      <c r="R338" s="82"/>
      <c r="S338" s="82"/>
      <c r="U338" s="82"/>
      <c r="V338" s="82"/>
      <c r="W338" s="82"/>
      <c r="X338" s="82"/>
      <c r="Y338" s="82"/>
    </row>
    <row r="339" customFormat="false" ht="15" hidden="false" customHeight="false" outlineLevel="0" collapsed="false">
      <c r="A339" s="79" t="n">
        <v>17</v>
      </c>
      <c r="B339" s="102" t="s">
        <v>2102</v>
      </c>
      <c r="C339" s="88" t="s">
        <v>2103</v>
      </c>
      <c r="D339" s="114" t="s">
        <v>2102</v>
      </c>
      <c r="F339" s="113"/>
      <c r="R339" s="82"/>
      <c r="S339" s="82"/>
      <c r="U339" s="82"/>
      <c r="V339" s="82"/>
      <c r="W339" s="82"/>
      <c r="X339" s="82"/>
      <c r="Y339" s="82"/>
    </row>
    <row r="340" customFormat="false" ht="15" hidden="false" customHeight="false" outlineLevel="0" collapsed="false">
      <c r="A340" s="79" t="n">
        <v>18</v>
      </c>
      <c r="B340" s="102" t="s">
        <v>2104</v>
      </c>
      <c r="C340" s="88" t="s">
        <v>2105</v>
      </c>
      <c r="D340" s="114" t="s">
        <v>2104</v>
      </c>
      <c r="F340" s="113"/>
      <c r="R340" s="82"/>
      <c r="S340" s="82"/>
      <c r="U340" s="82"/>
      <c r="V340" s="82"/>
      <c r="W340" s="82"/>
      <c r="X340" s="82"/>
      <c r="Y340" s="82"/>
    </row>
    <row r="341" customFormat="false" ht="15" hidden="false" customHeight="false" outlineLevel="0" collapsed="false">
      <c r="A341" s="79" t="n">
        <v>19</v>
      </c>
      <c r="B341" s="102" t="s">
        <v>34</v>
      </c>
      <c r="C341" s="88" t="s">
        <v>2106</v>
      </c>
      <c r="D341" s="114" t="s">
        <v>34</v>
      </c>
      <c r="F341" s="113"/>
      <c r="R341" s="82"/>
      <c r="S341" s="82"/>
      <c r="U341" s="82"/>
      <c r="V341" s="82"/>
      <c r="W341" s="82"/>
      <c r="X341" s="82"/>
      <c r="Y341" s="82"/>
    </row>
    <row r="342" customFormat="false" ht="15" hidden="false" customHeight="false" outlineLevel="0" collapsed="false">
      <c r="A342" s="79" t="n">
        <v>20</v>
      </c>
      <c r="B342" s="102" t="s">
        <v>60</v>
      </c>
      <c r="C342" s="88" t="s">
        <v>2107</v>
      </c>
      <c r="D342" s="114" t="s">
        <v>60</v>
      </c>
      <c r="F342" s="113"/>
      <c r="R342" s="82"/>
      <c r="S342" s="82"/>
      <c r="U342" s="82"/>
      <c r="V342" s="82"/>
      <c r="W342" s="82"/>
      <c r="X342" s="82"/>
      <c r="Y342" s="82"/>
    </row>
    <row r="343" customFormat="false" ht="15" hidden="false" customHeight="false" outlineLevel="0" collapsed="false">
      <c r="A343" s="79" t="n">
        <v>21</v>
      </c>
      <c r="B343" s="102" t="s">
        <v>75</v>
      </c>
      <c r="C343" s="88" t="s">
        <v>2108</v>
      </c>
      <c r="D343" s="114" t="s">
        <v>75</v>
      </c>
      <c r="F343" s="113"/>
      <c r="R343" s="82"/>
      <c r="S343" s="82"/>
      <c r="U343" s="82"/>
      <c r="V343" s="82"/>
      <c r="W343" s="82"/>
      <c r="X343" s="82"/>
      <c r="Y343" s="82"/>
    </row>
    <row r="344" customFormat="false" ht="15" hidden="false" customHeight="false" outlineLevel="0" collapsed="false">
      <c r="A344" s="79" t="n">
        <v>22</v>
      </c>
      <c r="B344" s="102" t="s">
        <v>52</v>
      </c>
      <c r="C344" s="88" t="s">
        <v>2109</v>
      </c>
      <c r="D344" s="114" t="s">
        <v>52</v>
      </c>
      <c r="F344" s="113"/>
      <c r="R344" s="82"/>
      <c r="S344" s="82"/>
      <c r="U344" s="82"/>
      <c r="V344" s="82"/>
      <c r="W344" s="82"/>
      <c r="X344" s="82"/>
      <c r="Y344" s="82"/>
    </row>
    <row r="345" customFormat="false" ht="15" hidden="false" customHeight="false" outlineLevel="0" collapsed="false">
      <c r="A345" s="79" t="n">
        <v>23</v>
      </c>
      <c r="B345" s="102" t="s">
        <v>2110</v>
      </c>
      <c r="C345" s="88" t="s">
        <v>2111</v>
      </c>
      <c r="D345" s="114" t="s">
        <v>2110</v>
      </c>
      <c r="F345" s="113"/>
      <c r="R345" s="82"/>
      <c r="S345" s="82"/>
      <c r="U345" s="82"/>
      <c r="V345" s="82"/>
      <c r="W345" s="82"/>
      <c r="X345" s="82"/>
      <c r="Y345" s="82"/>
    </row>
    <row r="346" customFormat="false" ht="15" hidden="false" customHeight="false" outlineLevel="0" collapsed="false">
      <c r="A346" s="79" t="n">
        <v>24</v>
      </c>
      <c r="B346" s="102" t="s">
        <v>47</v>
      </c>
      <c r="C346" s="88" t="s">
        <v>2112</v>
      </c>
      <c r="D346" s="114" t="s">
        <v>47</v>
      </c>
      <c r="F346" s="113"/>
      <c r="R346" s="82"/>
      <c r="S346" s="82"/>
      <c r="U346" s="82"/>
      <c r="V346" s="82"/>
      <c r="W346" s="82"/>
      <c r="X346" s="82"/>
      <c r="Y346" s="82"/>
    </row>
    <row r="347" customFormat="false" ht="15" hidden="false" customHeight="false" outlineLevel="0" collapsed="false">
      <c r="A347" s="79" t="n">
        <v>25</v>
      </c>
      <c r="B347" s="102" t="s">
        <v>2113</v>
      </c>
      <c r="C347" s="88" t="s">
        <v>2114</v>
      </c>
      <c r="D347" s="114" t="s">
        <v>2113</v>
      </c>
      <c r="F347" s="113"/>
      <c r="R347" s="82"/>
      <c r="S347" s="82"/>
      <c r="U347" s="82"/>
      <c r="V347" s="82"/>
      <c r="W347" s="82"/>
      <c r="X347" s="82"/>
      <c r="Y347" s="82"/>
    </row>
    <row r="348" customFormat="false" ht="15" hidden="false" customHeight="false" outlineLevel="0" collapsed="false">
      <c r="A348" s="79" t="n">
        <v>26</v>
      </c>
      <c r="B348" s="102" t="s">
        <v>2115</v>
      </c>
      <c r="C348" s="78" t="s">
        <v>2116</v>
      </c>
      <c r="D348" s="114" t="s">
        <v>2115</v>
      </c>
      <c r="F348" s="113"/>
      <c r="R348" s="82"/>
      <c r="S348" s="82"/>
      <c r="U348" s="82"/>
      <c r="V348" s="82"/>
      <c r="W348" s="82"/>
      <c r="X348" s="82"/>
      <c r="Y348" s="82"/>
    </row>
    <row r="349" customFormat="false" ht="15" hidden="false" customHeight="false" outlineLevel="0" collapsed="false">
      <c r="A349" s="79" t="n">
        <v>27</v>
      </c>
      <c r="C349" s="78"/>
      <c r="D349" s="78" t="s">
        <v>2117</v>
      </c>
      <c r="F349" s="113"/>
      <c r="R349" s="82"/>
      <c r="S349" s="82"/>
      <c r="U349" s="82"/>
      <c r="V349" s="82"/>
      <c r="W349" s="82"/>
      <c r="X349" s="82"/>
      <c r="Y349" s="82"/>
    </row>
    <row r="350" customFormat="false" ht="15" hidden="false" customHeight="false" outlineLevel="0" collapsed="false">
      <c r="A350" s="79" t="n">
        <v>28</v>
      </c>
      <c r="C350" s="103"/>
      <c r="D350" s="78" t="s">
        <v>2118</v>
      </c>
      <c r="E350" s="115"/>
      <c r="F350" s="113"/>
      <c r="R350" s="82"/>
      <c r="S350" s="82"/>
      <c r="U350" s="82"/>
      <c r="V350" s="82"/>
      <c r="W350" s="82"/>
      <c r="X350" s="82"/>
      <c r="Y350" s="82"/>
    </row>
    <row r="351" customFormat="false" ht="15" hidden="false" customHeight="false" outlineLevel="0" collapsed="false">
      <c r="A351" s="79" t="n">
        <v>29</v>
      </c>
      <c r="C351" s="88"/>
      <c r="D351" s="78" t="s">
        <v>2119</v>
      </c>
      <c r="E351" s="115"/>
      <c r="F351" s="113"/>
      <c r="R351" s="82"/>
      <c r="S351" s="82"/>
      <c r="U351" s="82"/>
      <c r="V351" s="82"/>
      <c r="W351" s="82"/>
      <c r="X351" s="82"/>
      <c r="Y351" s="82"/>
    </row>
    <row r="352" customFormat="false" ht="15" hidden="false" customHeight="false" outlineLevel="0" collapsed="false">
      <c r="A352" s="79" t="n">
        <v>30</v>
      </c>
      <c r="C352" s="103"/>
      <c r="E352" s="115"/>
      <c r="F352" s="113"/>
      <c r="R352" s="82"/>
      <c r="S352" s="82"/>
      <c r="U352" s="82"/>
      <c r="V352" s="82"/>
      <c r="W352" s="82"/>
      <c r="X352" s="82"/>
      <c r="Y352" s="82"/>
    </row>
    <row r="353" customFormat="false" ht="14.25" hidden="false" customHeight="false" outlineLevel="0" collapsed="false">
      <c r="A353" s="79"/>
      <c r="B353" s="77" t="s">
        <v>2120</v>
      </c>
      <c r="C353" s="103"/>
      <c r="E353" s="109"/>
      <c r="F353" s="0"/>
      <c r="R353" s="82"/>
      <c r="S353" s="82"/>
      <c r="U353" s="82"/>
      <c r="V353" s="82"/>
      <c r="W353" s="82"/>
      <c r="X353" s="82"/>
      <c r="Y353" s="82"/>
    </row>
    <row r="354" customFormat="false" ht="15.75" hidden="false" customHeight="false" outlineLevel="0" collapsed="false">
      <c r="B354" s="77"/>
      <c r="C354" s="103"/>
      <c r="E354" s="106"/>
      <c r="F354" s="0"/>
      <c r="R354" s="82"/>
      <c r="S354" s="82"/>
      <c r="U354" s="82"/>
      <c r="V354" s="82"/>
      <c r="W354" s="82"/>
      <c r="X354" s="82"/>
      <c r="Y354" s="82"/>
    </row>
    <row r="355" customFormat="false" ht="15.75" hidden="false" customHeight="false" outlineLevel="0" collapsed="false">
      <c r="A355" s="79" t="n">
        <v>1</v>
      </c>
      <c r="B355" s="102" t="s">
        <v>2121</v>
      </c>
      <c r="C355" s="88" t="s">
        <v>2122</v>
      </c>
      <c r="D355" s="114" t="s">
        <v>2121</v>
      </c>
      <c r="F355" s="106"/>
      <c r="R355" s="82"/>
      <c r="S355" s="82"/>
      <c r="U355" s="82"/>
      <c r="V355" s="82"/>
      <c r="W355" s="82"/>
      <c r="X355" s="82"/>
      <c r="Y355" s="82"/>
    </row>
    <row r="356" customFormat="false" ht="12.75" hidden="false" customHeight="false" outlineLevel="0" collapsed="false">
      <c r="A356" s="79" t="n">
        <v>2</v>
      </c>
      <c r="B356" s="102" t="s">
        <v>616</v>
      </c>
      <c r="C356" s="88" t="s">
        <v>2123</v>
      </c>
      <c r="D356" s="114" t="s">
        <v>616</v>
      </c>
      <c r="F356" s="0"/>
      <c r="R356" s="82"/>
      <c r="S356" s="82"/>
      <c r="U356" s="82"/>
      <c r="V356" s="82"/>
      <c r="W356" s="82"/>
      <c r="X356" s="82"/>
      <c r="Y356" s="82"/>
    </row>
    <row r="357" customFormat="false" ht="12.75" hidden="false" customHeight="false" outlineLevel="0" collapsed="false">
      <c r="A357" s="79" t="n">
        <v>3</v>
      </c>
      <c r="B357" s="102" t="s">
        <v>2124</v>
      </c>
      <c r="C357" s="88" t="s">
        <v>2125</v>
      </c>
      <c r="D357" s="114" t="s">
        <v>2124</v>
      </c>
      <c r="F357" s="0"/>
      <c r="R357" s="82"/>
      <c r="S357" s="82"/>
      <c r="U357" s="82"/>
      <c r="V357" s="82"/>
      <c r="W357" s="82"/>
      <c r="X357" s="82"/>
      <c r="Y357" s="82"/>
    </row>
    <row r="358" customFormat="false" ht="12.75" hidden="false" customHeight="false" outlineLevel="0" collapsed="false">
      <c r="A358" s="79" t="n">
        <v>4</v>
      </c>
      <c r="B358" s="111" t="s">
        <v>620</v>
      </c>
      <c r="C358" s="88" t="s">
        <v>2126</v>
      </c>
      <c r="D358" s="116" t="s">
        <v>620</v>
      </c>
      <c r="F358" s="0"/>
      <c r="R358" s="82"/>
      <c r="S358" s="82"/>
      <c r="U358" s="82"/>
      <c r="V358" s="82"/>
      <c r="W358" s="82"/>
      <c r="X358" s="82"/>
      <c r="Y358" s="82"/>
    </row>
    <row r="359" customFormat="false" ht="12.75" hidden="false" customHeight="false" outlineLevel="0" collapsed="false">
      <c r="A359" s="79" t="n">
        <v>5</v>
      </c>
      <c r="B359" s="111" t="s">
        <v>2127</v>
      </c>
      <c r="C359" s="88" t="s">
        <v>2128</v>
      </c>
      <c r="D359" s="116" t="s">
        <v>2127</v>
      </c>
      <c r="F359" s="0"/>
      <c r="R359" s="82"/>
      <c r="S359" s="82"/>
      <c r="U359" s="82"/>
      <c r="V359" s="82"/>
      <c r="W359" s="82"/>
      <c r="X359" s="82"/>
      <c r="Y359" s="82"/>
    </row>
    <row r="360" customFormat="false" ht="12.75" hidden="false" customHeight="false" outlineLevel="0" collapsed="false">
      <c r="A360" s="79" t="n">
        <v>6</v>
      </c>
      <c r="B360" s="111" t="s">
        <v>2129</v>
      </c>
      <c r="C360" s="88" t="s">
        <v>2130</v>
      </c>
      <c r="D360" s="116" t="s">
        <v>2129</v>
      </c>
      <c r="F360" s="0"/>
      <c r="R360" s="82"/>
      <c r="S360" s="82"/>
      <c r="U360" s="82"/>
      <c r="V360" s="82"/>
      <c r="W360" s="82"/>
      <c r="X360" s="82"/>
      <c r="Y360" s="82"/>
    </row>
    <row r="361" customFormat="false" ht="12.75" hidden="false" customHeight="false" outlineLevel="0" collapsed="false">
      <c r="A361" s="79" t="n">
        <v>7</v>
      </c>
      <c r="B361" s="112" t="s">
        <v>2131</v>
      </c>
      <c r="C361" s="88" t="s">
        <v>2132</v>
      </c>
      <c r="D361" s="112" t="s">
        <v>2131</v>
      </c>
      <c r="F361" s="0"/>
      <c r="R361" s="82"/>
      <c r="S361" s="82"/>
      <c r="U361" s="82"/>
      <c r="V361" s="82"/>
      <c r="W361" s="82"/>
      <c r="X361" s="82"/>
      <c r="Y361" s="82"/>
    </row>
    <row r="362" customFormat="false" ht="12.75" hidden="false" customHeight="false" outlineLevel="0" collapsed="false">
      <c r="A362" s="79" t="n">
        <v>8</v>
      </c>
      <c r="B362" s="117" t="s">
        <v>628</v>
      </c>
      <c r="C362" s="88" t="s">
        <v>2133</v>
      </c>
      <c r="D362" s="117" t="s">
        <v>628</v>
      </c>
      <c r="F362" s="0"/>
      <c r="R362" s="82"/>
      <c r="S362" s="82"/>
      <c r="U362" s="82"/>
      <c r="V362" s="82"/>
      <c r="W362" s="82"/>
      <c r="X362" s="82"/>
      <c r="Y362" s="82"/>
    </row>
    <row r="363" customFormat="false" ht="12.75" hidden="false" customHeight="false" outlineLevel="0" collapsed="false">
      <c r="A363" s="79" t="n">
        <v>9</v>
      </c>
      <c r="B363" s="111" t="s">
        <v>2134</v>
      </c>
      <c r="C363" s="88" t="s">
        <v>2135</v>
      </c>
      <c r="D363" s="116" t="s">
        <v>2134</v>
      </c>
      <c r="F363" s="0"/>
    </row>
    <row r="364" customFormat="false" ht="12.75" hidden="false" customHeight="false" outlineLevel="0" collapsed="false">
      <c r="A364" s="79" t="n">
        <v>10</v>
      </c>
      <c r="B364" s="111" t="s">
        <v>632</v>
      </c>
      <c r="C364" s="88" t="s">
        <v>2136</v>
      </c>
      <c r="D364" s="116" t="s">
        <v>632</v>
      </c>
      <c r="F364" s="0"/>
    </row>
    <row r="365" customFormat="false" ht="12.75" hidden="false" customHeight="false" outlineLevel="0" collapsed="false">
      <c r="A365" s="79" t="n">
        <v>11</v>
      </c>
      <c r="B365" s="111" t="s">
        <v>634</v>
      </c>
      <c r="C365" s="88" t="s">
        <v>2137</v>
      </c>
      <c r="D365" s="116" t="s">
        <v>634</v>
      </c>
      <c r="F365" s="0"/>
    </row>
    <row r="366" customFormat="false" ht="12.75" hidden="false" customHeight="false" outlineLevel="0" collapsed="false">
      <c r="A366" s="79" t="n">
        <v>12</v>
      </c>
      <c r="B366" s="111" t="s">
        <v>636</v>
      </c>
      <c r="C366" s="88" t="s">
        <v>2138</v>
      </c>
      <c r="D366" s="116" t="s">
        <v>636</v>
      </c>
      <c r="F366" s="0"/>
    </row>
    <row r="367" customFormat="false" ht="12.75" hidden="false" customHeight="false" outlineLevel="0" collapsed="false">
      <c r="A367" s="79" t="n">
        <v>13</v>
      </c>
      <c r="B367" s="111" t="s">
        <v>2139</v>
      </c>
      <c r="C367" s="88" t="s">
        <v>2140</v>
      </c>
      <c r="D367" s="116" t="s">
        <v>2139</v>
      </c>
      <c r="F367" s="0"/>
    </row>
    <row r="368" customFormat="false" ht="12.75" hidden="false" customHeight="false" outlineLevel="0" collapsed="false">
      <c r="A368" s="79" t="n">
        <v>14</v>
      </c>
      <c r="B368" s="111" t="s">
        <v>640</v>
      </c>
      <c r="C368" s="88" t="s">
        <v>2141</v>
      </c>
      <c r="D368" s="116" t="s">
        <v>640</v>
      </c>
      <c r="F368" s="0"/>
    </row>
    <row r="369" customFormat="false" ht="12.75" hidden="false" customHeight="false" outlineLevel="0" collapsed="false">
      <c r="A369" s="79" t="n">
        <v>15</v>
      </c>
      <c r="B369" s="111" t="s">
        <v>642</v>
      </c>
      <c r="C369" s="88" t="s">
        <v>2142</v>
      </c>
      <c r="D369" s="116" t="s">
        <v>642</v>
      </c>
      <c r="F369" s="0"/>
    </row>
    <row r="370" customFormat="false" ht="12.75" hidden="false" customHeight="false" outlineLevel="0" collapsed="false">
      <c r="A370" s="79" t="n">
        <v>16</v>
      </c>
      <c r="B370" s="111" t="s">
        <v>644</v>
      </c>
      <c r="C370" s="88" t="s">
        <v>2143</v>
      </c>
      <c r="D370" s="111" t="s">
        <v>644</v>
      </c>
      <c r="F370" s="0"/>
    </row>
    <row r="371" customFormat="false" ht="12.75" hidden="false" customHeight="false" outlineLevel="0" collapsed="false">
      <c r="A371" s="79" t="n">
        <v>17</v>
      </c>
      <c r="B371" s="111" t="s">
        <v>646</v>
      </c>
      <c r="C371" s="88" t="s">
        <v>2144</v>
      </c>
      <c r="D371" s="116" t="s">
        <v>646</v>
      </c>
      <c r="F371" s="0"/>
    </row>
    <row r="372" customFormat="false" ht="12.75" hidden="false" customHeight="false" outlineLevel="0" collapsed="false">
      <c r="A372" s="79" t="n">
        <v>18</v>
      </c>
      <c r="B372" s="111" t="s">
        <v>2145</v>
      </c>
      <c r="C372" s="88" t="s">
        <v>2146</v>
      </c>
      <c r="D372" s="116" t="s">
        <v>2145</v>
      </c>
      <c r="F372" s="0"/>
    </row>
    <row r="373" customFormat="false" ht="12.75" hidden="false" customHeight="false" outlineLevel="0" collapsed="false">
      <c r="A373" s="79" t="n">
        <v>19</v>
      </c>
      <c r="B373" s="111" t="s">
        <v>650</v>
      </c>
      <c r="C373" s="88" t="s">
        <v>2147</v>
      </c>
      <c r="D373" s="116" t="s">
        <v>650</v>
      </c>
      <c r="F373" s="0"/>
    </row>
    <row r="374" customFormat="false" ht="12.75" hidden="false" customHeight="false" outlineLevel="0" collapsed="false">
      <c r="A374" s="79" t="n">
        <v>20</v>
      </c>
      <c r="B374" s="111" t="s">
        <v>652</v>
      </c>
      <c r="C374" s="88" t="s">
        <v>2148</v>
      </c>
      <c r="D374" s="116" t="s">
        <v>652</v>
      </c>
      <c r="F374" s="0"/>
    </row>
    <row r="375" customFormat="false" ht="12.75" hidden="false" customHeight="false" outlineLevel="0" collapsed="false">
      <c r="A375" s="79" t="n">
        <v>21</v>
      </c>
      <c r="B375" s="117" t="s">
        <v>654</v>
      </c>
      <c r="C375" s="88" t="s">
        <v>2149</v>
      </c>
      <c r="D375" s="117" t="s">
        <v>654</v>
      </c>
      <c r="F375" s="0"/>
    </row>
    <row r="376" customFormat="false" ht="12.75" hidden="false" customHeight="false" outlineLevel="0" collapsed="false">
      <c r="A376" s="79" t="n">
        <v>22</v>
      </c>
      <c r="B376" s="111" t="s">
        <v>656</v>
      </c>
      <c r="C376" s="88" t="s">
        <v>2150</v>
      </c>
      <c r="D376" s="116" t="s">
        <v>656</v>
      </c>
      <c r="F376" s="0"/>
    </row>
    <row r="377" customFormat="false" ht="12.75" hidden="false" customHeight="false" outlineLevel="0" collapsed="false">
      <c r="A377" s="79" t="n">
        <v>23</v>
      </c>
      <c r="B377" s="111" t="s">
        <v>658</v>
      </c>
      <c r="C377" s="88" t="s">
        <v>2151</v>
      </c>
      <c r="D377" s="116" t="s">
        <v>658</v>
      </c>
      <c r="F377" s="0"/>
    </row>
    <row r="378" customFormat="false" ht="12.75" hidden="false" customHeight="false" outlineLevel="0" collapsed="false">
      <c r="A378" s="79" t="n">
        <v>24</v>
      </c>
      <c r="B378" s="111" t="s">
        <v>2152</v>
      </c>
      <c r="C378" s="88" t="s">
        <v>2153</v>
      </c>
      <c r="D378" s="116" t="s">
        <v>2152</v>
      </c>
      <c r="F378" s="0"/>
    </row>
    <row r="379" customFormat="false" ht="15" hidden="false" customHeight="false" outlineLevel="0" collapsed="false">
      <c r="A379" s="79" t="n">
        <v>25</v>
      </c>
      <c r="B379" s="111" t="s">
        <v>2154</v>
      </c>
      <c r="C379" s="88" t="s">
        <v>2155</v>
      </c>
      <c r="D379" s="116" t="s">
        <v>2154</v>
      </c>
      <c r="F379" s="104"/>
    </row>
    <row r="380" customFormat="false" ht="12.75" hidden="false" customHeight="false" outlineLevel="0" collapsed="false">
      <c r="A380" s="79" t="n">
        <v>26</v>
      </c>
      <c r="B380" s="111" t="s">
        <v>2156</v>
      </c>
      <c r="C380" s="78" t="s">
        <v>2157</v>
      </c>
      <c r="D380" s="116" t="s">
        <v>2156</v>
      </c>
      <c r="F380" s="0"/>
    </row>
    <row r="381" customFormat="false" ht="15" hidden="false" customHeight="false" outlineLevel="0" collapsed="false">
      <c r="A381" s="79" t="n">
        <v>27</v>
      </c>
      <c r="C381" s="118"/>
      <c r="D381" s="78" t="s">
        <v>2158</v>
      </c>
      <c r="F381" s="104"/>
    </row>
    <row r="382" customFormat="false" ht="14.25" hidden="false" customHeight="false" outlineLevel="0" collapsed="false">
      <c r="A382" s="79" t="n">
        <v>28</v>
      </c>
      <c r="C382" s="118"/>
      <c r="D382" s="78" t="s">
        <v>2159</v>
      </c>
      <c r="E382" s="109"/>
      <c r="F382" s="0"/>
    </row>
    <row r="383" customFormat="false" ht="15" hidden="false" customHeight="false" outlineLevel="0" collapsed="false">
      <c r="A383" s="79" t="n">
        <v>29</v>
      </c>
      <c r="C383" s="118"/>
      <c r="D383" s="78" t="s">
        <v>2160</v>
      </c>
      <c r="E383" s="104"/>
      <c r="F383" s="0"/>
    </row>
    <row r="384" customFormat="false" ht="15" hidden="false" customHeight="false" outlineLevel="0" collapsed="false">
      <c r="A384" s="79" t="n">
        <v>30</v>
      </c>
      <c r="C384" s="118"/>
      <c r="F384" s="104"/>
    </row>
    <row r="385" customFormat="false" ht="14.25" hidden="false" customHeight="false" outlineLevel="0" collapsed="false">
      <c r="A385" s="79"/>
      <c r="B385" s="77" t="s">
        <v>2161</v>
      </c>
      <c r="C385" s="118"/>
      <c r="E385" s="109"/>
      <c r="F385" s="0"/>
    </row>
    <row r="386" customFormat="false" ht="14.25" hidden="false" customHeight="false" outlineLevel="0" collapsed="false">
      <c r="A386" s="79"/>
      <c r="B386" s="77"/>
      <c r="C386" s="118"/>
      <c r="E386" s="109"/>
      <c r="F386" s="0"/>
    </row>
    <row r="387" customFormat="false" ht="15" hidden="false" customHeight="false" outlineLevel="0" collapsed="false">
      <c r="A387" s="79" t="n">
        <v>1</v>
      </c>
      <c r="B387" s="88" t="s">
        <v>2162</v>
      </c>
      <c r="C387" s="0" t="s">
        <v>2163</v>
      </c>
      <c r="D387" s="119" t="s">
        <v>2162</v>
      </c>
      <c r="E387" s="104"/>
      <c r="F387" s="0"/>
    </row>
    <row r="388" customFormat="false" ht="15" hidden="false" customHeight="false" outlineLevel="0" collapsed="false">
      <c r="A388" s="79" t="n">
        <v>2</v>
      </c>
      <c r="B388" s="88" t="s">
        <v>669</v>
      </c>
      <c r="C388" s="0" t="s">
        <v>2164</v>
      </c>
      <c r="D388" s="119" t="s">
        <v>669</v>
      </c>
      <c r="F388" s="104"/>
    </row>
    <row r="389" customFormat="false" ht="14.25" hidden="false" customHeight="false" outlineLevel="0" collapsed="false">
      <c r="A389" s="79" t="n">
        <v>3</v>
      </c>
      <c r="B389" s="88" t="s">
        <v>2165</v>
      </c>
      <c r="C389" s="0" t="s">
        <v>2166</v>
      </c>
      <c r="D389" s="119" t="s">
        <v>2165</v>
      </c>
      <c r="E389" s="109"/>
      <c r="F389" s="0"/>
    </row>
    <row r="390" customFormat="false" ht="15" hidden="false" customHeight="false" outlineLevel="0" collapsed="false">
      <c r="A390" s="79" t="n">
        <v>4</v>
      </c>
      <c r="B390" s="88" t="s">
        <v>673</v>
      </c>
      <c r="C390" s="0" t="s">
        <v>2167</v>
      </c>
      <c r="D390" s="119" t="s">
        <v>673</v>
      </c>
      <c r="E390" s="104"/>
      <c r="F390" s="0"/>
    </row>
    <row r="391" customFormat="false" ht="15" hidden="false" customHeight="false" outlineLevel="0" collapsed="false">
      <c r="A391" s="79" t="n">
        <v>5</v>
      </c>
      <c r="B391" s="88" t="s">
        <v>675</v>
      </c>
      <c r="C391" s="0" t="s">
        <v>2168</v>
      </c>
      <c r="D391" s="119" t="s">
        <v>675</v>
      </c>
      <c r="F391" s="104"/>
    </row>
    <row r="392" customFormat="false" ht="14.25" hidden="false" customHeight="false" outlineLevel="0" collapsed="false">
      <c r="A392" s="79" t="n">
        <v>6</v>
      </c>
      <c r="B392" s="88" t="s">
        <v>677</v>
      </c>
      <c r="C392" s="0" t="s">
        <v>2169</v>
      </c>
      <c r="D392" s="119" t="s">
        <v>677</v>
      </c>
      <c r="E392" s="109"/>
      <c r="F392" s="0"/>
    </row>
    <row r="393" customFormat="false" ht="14.25" hidden="false" customHeight="false" outlineLevel="0" collapsed="false">
      <c r="A393" s="79" t="n">
        <v>7</v>
      </c>
      <c r="B393" s="88" t="s">
        <v>679</v>
      </c>
      <c r="C393" s="0" t="s">
        <v>2170</v>
      </c>
      <c r="D393" s="119" t="s">
        <v>679</v>
      </c>
      <c r="E393" s="109"/>
      <c r="F393" s="0"/>
    </row>
    <row r="394" customFormat="false" ht="15" hidden="false" customHeight="false" outlineLevel="0" collapsed="false">
      <c r="A394" s="79" t="n">
        <v>8</v>
      </c>
      <c r="B394" s="88" t="s">
        <v>681</v>
      </c>
      <c r="C394" s="0" t="s">
        <v>2171</v>
      </c>
      <c r="D394" s="119" t="s">
        <v>681</v>
      </c>
      <c r="E394" s="109"/>
      <c r="F394" s="104"/>
    </row>
    <row r="395" customFormat="false" ht="15" hidden="false" customHeight="false" outlineLevel="0" collapsed="false">
      <c r="A395" s="79" t="n">
        <v>9</v>
      </c>
      <c r="B395" s="88" t="s">
        <v>683</v>
      </c>
      <c r="C395" s="0" t="s">
        <v>2172</v>
      </c>
      <c r="D395" s="119" t="s">
        <v>683</v>
      </c>
      <c r="E395" s="109"/>
      <c r="F395" s="104"/>
    </row>
    <row r="396" customFormat="false" ht="15" hidden="false" customHeight="false" outlineLevel="0" collapsed="false">
      <c r="A396" s="79" t="n">
        <v>10</v>
      </c>
      <c r="B396" s="88" t="s">
        <v>685</v>
      </c>
      <c r="C396" s="0" t="s">
        <v>2173</v>
      </c>
      <c r="D396" s="119" t="s">
        <v>685</v>
      </c>
      <c r="E396" s="109"/>
      <c r="F396" s="104"/>
    </row>
    <row r="397" customFormat="false" ht="15" hidden="false" customHeight="false" outlineLevel="0" collapsed="false">
      <c r="A397" s="79" t="n">
        <v>11</v>
      </c>
      <c r="B397" s="88" t="s">
        <v>2174</v>
      </c>
      <c r="C397" s="0" t="s">
        <v>2175</v>
      </c>
      <c r="D397" s="119" t="s">
        <v>2174</v>
      </c>
      <c r="E397" s="109"/>
      <c r="F397" s="104"/>
    </row>
    <row r="398" customFormat="false" ht="15" hidden="false" customHeight="false" outlineLevel="0" collapsed="false">
      <c r="A398" s="79" t="n">
        <v>12</v>
      </c>
      <c r="B398" s="88" t="s">
        <v>2176</v>
      </c>
      <c r="C398" s="0" t="s">
        <v>2177</v>
      </c>
      <c r="D398" s="119" t="s">
        <v>2176</v>
      </c>
      <c r="E398" s="109"/>
      <c r="F398" s="104"/>
    </row>
    <row r="399" customFormat="false" ht="15" hidden="false" customHeight="false" outlineLevel="0" collapsed="false">
      <c r="A399" s="79" t="n">
        <v>13</v>
      </c>
      <c r="B399" s="88" t="s">
        <v>2178</v>
      </c>
      <c r="C399" s="0" t="s">
        <v>2179</v>
      </c>
      <c r="D399" s="119" t="s">
        <v>2178</v>
      </c>
      <c r="E399" s="109"/>
      <c r="F399" s="104"/>
    </row>
    <row r="400" customFormat="false" ht="15" hidden="false" customHeight="false" outlineLevel="0" collapsed="false">
      <c r="A400" s="79" t="n">
        <v>14</v>
      </c>
      <c r="B400" s="88" t="s">
        <v>693</v>
      </c>
      <c r="C400" s="0" t="s">
        <v>2180</v>
      </c>
      <c r="D400" s="119" t="s">
        <v>693</v>
      </c>
      <c r="E400" s="109"/>
      <c r="F400" s="104"/>
    </row>
    <row r="401" customFormat="false" ht="15" hidden="false" customHeight="false" outlineLevel="0" collapsed="false">
      <c r="A401" s="79" t="n">
        <v>15</v>
      </c>
      <c r="B401" s="88" t="s">
        <v>2181</v>
      </c>
      <c r="C401" s="0" t="s">
        <v>2182</v>
      </c>
      <c r="D401" s="119" t="s">
        <v>2181</v>
      </c>
      <c r="E401" s="109"/>
      <c r="F401" s="104"/>
    </row>
    <row r="402" customFormat="false" ht="15" hidden="false" customHeight="false" outlineLevel="0" collapsed="false">
      <c r="A402" s="79" t="n">
        <v>16</v>
      </c>
      <c r="B402" s="88" t="s">
        <v>697</v>
      </c>
      <c r="C402" s="0" t="s">
        <v>2183</v>
      </c>
      <c r="D402" s="119" t="s">
        <v>697</v>
      </c>
      <c r="E402" s="109"/>
      <c r="F402" s="104"/>
    </row>
    <row r="403" customFormat="false" ht="15" hidden="false" customHeight="false" outlineLevel="0" collapsed="false">
      <c r="A403" s="79" t="n">
        <v>17</v>
      </c>
      <c r="B403" s="88" t="s">
        <v>699</v>
      </c>
      <c r="C403" s="0" t="s">
        <v>2184</v>
      </c>
      <c r="D403" s="119" t="s">
        <v>699</v>
      </c>
      <c r="E403" s="109"/>
      <c r="F403" s="104"/>
    </row>
    <row r="404" customFormat="false" ht="15" hidden="false" customHeight="false" outlineLevel="0" collapsed="false">
      <c r="A404" s="79" t="n">
        <v>18</v>
      </c>
      <c r="B404" s="88" t="s">
        <v>701</v>
      </c>
      <c r="C404" s="0" t="s">
        <v>2185</v>
      </c>
      <c r="D404" s="119" t="s">
        <v>701</v>
      </c>
      <c r="E404" s="109"/>
      <c r="F404" s="104"/>
    </row>
    <row r="405" customFormat="false" ht="15" hidden="false" customHeight="false" outlineLevel="0" collapsed="false">
      <c r="A405" s="79" t="n">
        <v>19</v>
      </c>
      <c r="B405" s="88" t="s">
        <v>2186</v>
      </c>
      <c r="C405" s="0" t="s">
        <v>2187</v>
      </c>
      <c r="D405" s="119" t="s">
        <v>2186</v>
      </c>
      <c r="E405" s="109"/>
      <c r="F405" s="104"/>
    </row>
    <row r="406" customFormat="false" ht="15" hidden="false" customHeight="false" outlineLevel="0" collapsed="false">
      <c r="A406" s="79" t="n">
        <v>20</v>
      </c>
      <c r="B406" s="88" t="s">
        <v>2188</v>
      </c>
      <c r="C406" s="0" t="s">
        <v>2189</v>
      </c>
      <c r="D406" s="119" t="s">
        <v>2188</v>
      </c>
      <c r="E406" s="109"/>
      <c r="F406" s="104"/>
    </row>
    <row r="407" customFormat="false" ht="15" hidden="false" customHeight="false" outlineLevel="0" collapsed="false">
      <c r="A407" s="79" t="n">
        <v>21</v>
      </c>
      <c r="B407" s="88" t="s">
        <v>707</v>
      </c>
      <c r="C407" s="0" t="s">
        <v>2190</v>
      </c>
      <c r="D407" s="119" t="s">
        <v>707</v>
      </c>
      <c r="E407" s="109"/>
      <c r="F407" s="104"/>
    </row>
    <row r="408" customFormat="false" ht="15" hidden="false" customHeight="false" outlineLevel="0" collapsed="false">
      <c r="A408" s="79" t="n">
        <v>22</v>
      </c>
      <c r="B408" s="88" t="s">
        <v>2191</v>
      </c>
      <c r="C408" s="0" t="s">
        <v>2192</v>
      </c>
      <c r="D408" s="119" t="s">
        <v>2191</v>
      </c>
      <c r="E408" s="109"/>
      <c r="F408" s="104"/>
    </row>
    <row r="409" customFormat="false" ht="15" hidden="false" customHeight="false" outlineLevel="0" collapsed="false">
      <c r="A409" s="79" t="n">
        <v>23</v>
      </c>
      <c r="B409" s="88" t="s">
        <v>2193</v>
      </c>
      <c r="C409" s="0" t="s">
        <v>2194</v>
      </c>
      <c r="D409" s="119" t="s">
        <v>2193</v>
      </c>
      <c r="E409" s="109"/>
      <c r="F409" s="104"/>
    </row>
    <row r="410" customFormat="false" ht="15" hidden="false" customHeight="false" outlineLevel="0" collapsed="false">
      <c r="A410" s="79" t="n">
        <v>24</v>
      </c>
      <c r="B410" s="88" t="s">
        <v>2195</v>
      </c>
      <c r="C410" s="0" t="s">
        <v>2196</v>
      </c>
      <c r="D410" s="119" t="s">
        <v>2195</v>
      </c>
      <c r="E410" s="109"/>
      <c r="F410" s="104"/>
    </row>
    <row r="411" customFormat="false" ht="15" hidden="false" customHeight="false" outlineLevel="0" collapsed="false">
      <c r="A411" s="79" t="n">
        <v>25</v>
      </c>
      <c r="B411" s="88" t="s">
        <v>715</v>
      </c>
      <c r="C411" s="0" t="s">
        <v>2197</v>
      </c>
      <c r="D411" s="119" t="s">
        <v>715</v>
      </c>
      <c r="E411" s="109"/>
      <c r="F411" s="104"/>
    </row>
    <row r="412" customFormat="false" ht="15" hidden="false" customHeight="false" outlineLevel="0" collapsed="false">
      <c r="A412" s="79" t="n">
        <v>26</v>
      </c>
      <c r="B412" s="88" t="s">
        <v>2198</v>
      </c>
      <c r="C412" s="0" t="s">
        <v>2199</v>
      </c>
      <c r="D412" s="119" t="s">
        <v>2198</v>
      </c>
      <c r="E412" s="109"/>
      <c r="F412" s="104"/>
    </row>
    <row r="413" customFormat="false" ht="15" hidden="false" customHeight="false" outlineLevel="0" collapsed="false">
      <c r="A413" s="79" t="n">
        <v>27</v>
      </c>
      <c r="B413" s="88" t="s">
        <v>2200</v>
      </c>
      <c r="C413" s="0" t="s">
        <v>2201</v>
      </c>
      <c r="D413" s="119" t="s">
        <v>2200</v>
      </c>
      <c r="E413" s="109"/>
      <c r="F413" s="104"/>
    </row>
    <row r="414" customFormat="false" ht="15" hidden="false" customHeight="false" outlineLevel="0" collapsed="false">
      <c r="A414" s="79" t="n">
        <v>28</v>
      </c>
      <c r="C414" s="118"/>
      <c r="D414" s="119" t="s">
        <v>2202</v>
      </c>
      <c r="E414" s="109"/>
      <c r="F414" s="104"/>
    </row>
    <row r="415" customFormat="false" ht="15" hidden="false" customHeight="false" outlineLevel="0" collapsed="false">
      <c r="A415" s="79" t="n">
        <v>29</v>
      </c>
      <c r="C415" s="118"/>
      <c r="D415" s="119" t="s">
        <v>2203</v>
      </c>
      <c r="E415" s="109"/>
      <c r="F415" s="104"/>
    </row>
    <row r="416" customFormat="false" ht="15" hidden="false" customHeight="false" outlineLevel="0" collapsed="false">
      <c r="A416" s="79" t="n">
        <v>30</v>
      </c>
      <c r="C416" s="118"/>
      <c r="E416" s="109"/>
      <c r="F416" s="104"/>
    </row>
    <row r="417" customFormat="false" ht="15" hidden="false" customHeight="false" outlineLevel="0" collapsed="false">
      <c r="B417" s="77" t="s">
        <v>2204</v>
      </c>
      <c r="C417" s="118"/>
      <c r="E417" s="109"/>
      <c r="F417" s="104"/>
    </row>
    <row r="418" customFormat="false" ht="15" hidden="false" customHeight="false" outlineLevel="0" collapsed="false">
      <c r="C418" s="118"/>
      <c r="E418" s="109"/>
      <c r="F418" s="104"/>
    </row>
    <row r="419" customFormat="false" ht="15" hidden="false" customHeight="false" outlineLevel="0" collapsed="false">
      <c r="A419" s="79" t="n">
        <v>1</v>
      </c>
      <c r="B419" s="88" t="s">
        <v>2205</v>
      </c>
      <c r="C419" s="0" t="s">
        <v>2206</v>
      </c>
      <c r="D419" s="119" t="s">
        <v>2205</v>
      </c>
      <c r="E419" s="109"/>
      <c r="F419" s="104"/>
    </row>
    <row r="420" customFormat="false" ht="15" hidden="false" customHeight="false" outlineLevel="0" collapsed="false">
      <c r="A420" s="79" t="n">
        <v>2</v>
      </c>
      <c r="B420" s="88" t="s">
        <v>2207</v>
      </c>
      <c r="C420" s="0" t="s">
        <v>2208</v>
      </c>
      <c r="D420" s="119" t="s">
        <v>2207</v>
      </c>
      <c r="E420" s="108"/>
      <c r="F420" s="0"/>
    </row>
    <row r="421" customFormat="false" ht="15.75" hidden="false" customHeight="false" outlineLevel="0" collapsed="false">
      <c r="A421" s="79" t="n">
        <v>3</v>
      </c>
      <c r="B421" s="88" t="s">
        <v>2209</v>
      </c>
      <c r="C421" s="0" t="s">
        <v>2210</v>
      </c>
      <c r="D421" s="119" t="s">
        <v>2209</v>
      </c>
      <c r="E421" s="105"/>
      <c r="F421" s="0"/>
    </row>
    <row r="422" customFormat="false" ht="15.75" hidden="false" customHeight="false" outlineLevel="0" collapsed="false">
      <c r="A422" s="79" t="n">
        <v>4</v>
      </c>
      <c r="B422" s="88" t="s">
        <v>728</v>
      </c>
      <c r="C422" s="0" t="s">
        <v>2211</v>
      </c>
      <c r="D422" s="119" t="s">
        <v>728</v>
      </c>
      <c r="E422" s="106"/>
      <c r="F422" s="0"/>
    </row>
    <row r="423" customFormat="false" ht="15.75" hidden="false" customHeight="false" outlineLevel="0" collapsed="false">
      <c r="A423" s="79" t="n">
        <v>5</v>
      </c>
      <c r="B423" s="88" t="s">
        <v>730</v>
      </c>
      <c r="C423" s="0" t="s">
        <v>2212</v>
      </c>
      <c r="D423" s="119" t="s">
        <v>730</v>
      </c>
      <c r="E423" s="105"/>
      <c r="F423" s="0"/>
    </row>
    <row r="424" customFormat="false" ht="15" hidden="false" customHeight="false" outlineLevel="0" collapsed="false">
      <c r="A424" s="79" t="n">
        <v>6</v>
      </c>
      <c r="B424" s="88" t="s">
        <v>732</v>
      </c>
      <c r="C424" s="0" t="s">
        <v>2213</v>
      </c>
      <c r="D424" s="119" t="s">
        <v>732</v>
      </c>
      <c r="E424" s="109"/>
      <c r="F424" s="104"/>
    </row>
    <row r="425" customFormat="false" ht="15" hidden="false" customHeight="false" outlineLevel="0" collapsed="false">
      <c r="A425" s="79" t="n">
        <v>7</v>
      </c>
      <c r="B425" s="88" t="s">
        <v>2214</v>
      </c>
      <c r="C425" s="0" t="s">
        <v>2215</v>
      </c>
      <c r="D425" s="119" t="s">
        <v>2214</v>
      </c>
      <c r="E425" s="109"/>
      <c r="F425" s="104"/>
    </row>
    <row r="426" customFormat="false" ht="15" hidden="false" customHeight="false" outlineLevel="0" collapsed="false">
      <c r="A426" s="79" t="n">
        <v>8</v>
      </c>
      <c r="B426" s="88" t="s">
        <v>736</v>
      </c>
      <c r="C426" s="0" t="s">
        <v>2216</v>
      </c>
      <c r="D426" s="119" t="s">
        <v>736</v>
      </c>
      <c r="E426" s="109"/>
      <c r="F426" s="104"/>
    </row>
    <row r="427" customFormat="false" ht="15" hidden="false" customHeight="false" outlineLevel="0" collapsed="false">
      <c r="A427" s="79" t="n">
        <v>9</v>
      </c>
      <c r="B427" s="88" t="s">
        <v>2217</v>
      </c>
      <c r="C427" s="0" t="s">
        <v>2218</v>
      </c>
      <c r="D427" s="119" t="s">
        <v>2217</v>
      </c>
      <c r="E427" s="109"/>
      <c r="F427" s="104"/>
    </row>
    <row r="428" customFormat="false" ht="15" hidden="false" customHeight="false" outlineLevel="0" collapsed="false">
      <c r="A428" s="79" t="n">
        <v>10</v>
      </c>
      <c r="B428" s="88" t="s">
        <v>2219</v>
      </c>
      <c r="C428" s="0" t="s">
        <v>2220</v>
      </c>
      <c r="D428" s="119" t="s">
        <v>2219</v>
      </c>
      <c r="E428" s="109"/>
      <c r="F428" s="104"/>
    </row>
    <row r="429" customFormat="false" ht="15" hidden="false" customHeight="false" outlineLevel="0" collapsed="false">
      <c r="A429" s="79" t="n">
        <v>11</v>
      </c>
      <c r="B429" s="88" t="s">
        <v>742</v>
      </c>
      <c r="C429" s="0" t="s">
        <v>2221</v>
      </c>
      <c r="D429" s="119" t="s">
        <v>742</v>
      </c>
      <c r="E429" s="109"/>
      <c r="F429" s="104"/>
    </row>
    <row r="430" customFormat="false" ht="15" hidden="false" customHeight="false" outlineLevel="0" collapsed="false">
      <c r="A430" s="79" t="n">
        <v>12</v>
      </c>
      <c r="B430" s="88" t="s">
        <v>2222</v>
      </c>
      <c r="C430" s="0" t="s">
        <v>2223</v>
      </c>
      <c r="D430" s="119" t="s">
        <v>2222</v>
      </c>
      <c r="E430" s="109"/>
      <c r="F430" s="104"/>
    </row>
    <row r="431" customFormat="false" ht="15" hidden="false" customHeight="false" outlineLevel="0" collapsed="false">
      <c r="A431" s="79" t="n">
        <v>13</v>
      </c>
      <c r="B431" s="88" t="s">
        <v>746</v>
      </c>
      <c r="C431" s="0" t="s">
        <v>2224</v>
      </c>
      <c r="D431" s="119" t="s">
        <v>746</v>
      </c>
      <c r="E431" s="109"/>
      <c r="F431" s="104"/>
    </row>
    <row r="432" customFormat="false" ht="15" hidden="false" customHeight="false" outlineLevel="0" collapsed="false">
      <c r="A432" s="79" t="n">
        <v>14</v>
      </c>
      <c r="B432" s="88" t="s">
        <v>748</v>
      </c>
      <c r="C432" s="0" t="s">
        <v>2225</v>
      </c>
      <c r="D432" s="119" t="s">
        <v>748</v>
      </c>
      <c r="E432" s="109"/>
      <c r="F432" s="104"/>
    </row>
    <row r="433" customFormat="false" ht="15" hidden="false" customHeight="false" outlineLevel="0" collapsed="false">
      <c r="A433" s="79" t="n">
        <v>15</v>
      </c>
      <c r="B433" s="88" t="s">
        <v>750</v>
      </c>
      <c r="C433" s="0" t="s">
        <v>2226</v>
      </c>
      <c r="D433" s="119" t="s">
        <v>750</v>
      </c>
      <c r="E433" s="109"/>
      <c r="F433" s="104"/>
    </row>
    <row r="434" customFormat="false" ht="15" hidden="false" customHeight="false" outlineLevel="0" collapsed="false">
      <c r="A434" s="79" t="n">
        <v>16</v>
      </c>
      <c r="B434" s="88" t="s">
        <v>752</v>
      </c>
      <c r="C434" s="0" t="s">
        <v>2227</v>
      </c>
      <c r="D434" s="119" t="s">
        <v>752</v>
      </c>
      <c r="E434" s="109"/>
      <c r="F434" s="104"/>
    </row>
    <row r="435" customFormat="false" ht="15" hidden="false" customHeight="false" outlineLevel="0" collapsed="false">
      <c r="A435" s="79" t="n">
        <v>17</v>
      </c>
      <c r="B435" s="88" t="s">
        <v>2228</v>
      </c>
      <c r="C435" s="0" t="s">
        <v>2229</v>
      </c>
      <c r="D435" s="119" t="s">
        <v>2228</v>
      </c>
      <c r="E435" s="109"/>
      <c r="F435" s="104"/>
    </row>
    <row r="436" customFormat="false" ht="15" hidden="false" customHeight="false" outlineLevel="0" collapsed="false">
      <c r="A436" s="79" t="n">
        <v>18</v>
      </c>
      <c r="B436" s="88" t="s">
        <v>756</v>
      </c>
      <c r="C436" s="0" t="s">
        <v>2230</v>
      </c>
      <c r="D436" s="119" t="s">
        <v>756</v>
      </c>
      <c r="E436" s="109"/>
      <c r="F436" s="104"/>
    </row>
    <row r="437" customFormat="false" ht="15" hidden="false" customHeight="false" outlineLevel="0" collapsed="false">
      <c r="A437" s="79" t="n">
        <v>19</v>
      </c>
      <c r="B437" s="88" t="s">
        <v>758</v>
      </c>
      <c r="C437" s="0" t="s">
        <v>2231</v>
      </c>
      <c r="D437" s="119" t="s">
        <v>758</v>
      </c>
      <c r="E437" s="109"/>
      <c r="F437" s="104"/>
    </row>
    <row r="438" customFormat="false" ht="15" hidden="false" customHeight="false" outlineLevel="0" collapsed="false">
      <c r="A438" s="79" t="n">
        <v>20</v>
      </c>
      <c r="B438" s="88" t="s">
        <v>2232</v>
      </c>
      <c r="C438" s="0" t="s">
        <v>2233</v>
      </c>
      <c r="D438" s="119" t="s">
        <v>2232</v>
      </c>
      <c r="E438" s="109"/>
      <c r="F438" s="104"/>
    </row>
    <row r="439" customFormat="false" ht="15" hidden="false" customHeight="false" outlineLevel="0" collapsed="false">
      <c r="A439" s="79" t="n">
        <v>21</v>
      </c>
      <c r="B439" s="88" t="s">
        <v>762</v>
      </c>
      <c r="C439" s="0" t="s">
        <v>2234</v>
      </c>
      <c r="D439" s="119" t="s">
        <v>762</v>
      </c>
      <c r="E439" s="109"/>
      <c r="F439" s="104"/>
    </row>
    <row r="440" customFormat="false" ht="15" hidden="false" customHeight="false" outlineLevel="0" collapsed="false">
      <c r="A440" s="79" t="n">
        <v>22</v>
      </c>
      <c r="B440" s="88" t="s">
        <v>764</v>
      </c>
      <c r="C440" s="0" t="s">
        <v>2235</v>
      </c>
      <c r="D440" s="119" t="s">
        <v>764</v>
      </c>
      <c r="E440" s="109"/>
      <c r="F440" s="104"/>
    </row>
    <row r="441" customFormat="false" ht="15" hidden="false" customHeight="false" outlineLevel="0" collapsed="false">
      <c r="A441" s="79" t="n">
        <v>23</v>
      </c>
      <c r="B441" s="88" t="s">
        <v>766</v>
      </c>
      <c r="C441" s="0" t="s">
        <v>2236</v>
      </c>
      <c r="D441" s="119" t="s">
        <v>766</v>
      </c>
      <c r="E441" s="109"/>
      <c r="F441" s="104"/>
    </row>
    <row r="442" customFormat="false" ht="15" hidden="false" customHeight="false" outlineLevel="0" collapsed="false">
      <c r="A442" s="79" t="n">
        <v>24</v>
      </c>
      <c r="B442" s="88" t="s">
        <v>768</v>
      </c>
      <c r="C442" s="0" t="s">
        <v>2237</v>
      </c>
      <c r="D442" s="119" t="s">
        <v>768</v>
      </c>
      <c r="E442" s="109"/>
      <c r="F442" s="104"/>
    </row>
    <row r="443" customFormat="false" ht="15" hidden="false" customHeight="false" outlineLevel="0" collapsed="false">
      <c r="A443" s="79" t="n">
        <v>25</v>
      </c>
      <c r="B443" s="88" t="s">
        <v>770</v>
      </c>
      <c r="C443" s="0" t="s">
        <v>2238</v>
      </c>
      <c r="D443" s="119" t="s">
        <v>770</v>
      </c>
      <c r="E443" s="109"/>
      <c r="F443" s="104"/>
    </row>
    <row r="444" customFormat="false" ht="15" hidden="false" customHeight="false" outlineLevel="0" collapsed="false">
      <c r="A444" s="79" t="n">
        <v>26</v>
      </c>
      <c r="C444" s="111"/>
      <c r="D444" s="119" t="s">
        <v>2239</v>
      </c>
      <c r="E444" s="109"/>
      <c r="F444" s="104"/>
    </row>
    <row r="445" customFormat="false" ht="15" hidden="false" customHeight="false" outlineLevel="0" collapsed="false">
      <c r="A445" s="79" t="n">
        <v>27</v>
      </c>
      <c r="C445" s="111"/>
      <c r="D445" s="119" t="s">
        <v>2240</v>
      </c>
      <c r="E445" s="109"/>
      <c r="F445" s="104"/>
    </row>
    <row r="446" customFormat="false" ht="15" hidden="false" customHeight="false" outlineLevel="0" collapsed="false">
      <c r="A446" s="79" t="n">
        <v>28</v>
      </c>
      <c r="C446" s="118"/>
      <c r="D446" s="119" t="s">
        <v>2241</v>
      </c>
      <c r="E446" s="109"/>
      <c r="F446" s="104"/>
    </row>
    <row r="447" customFormat="false" ht="15" hidden="false" customHeight="false" outlineLevel="0" collapsed="false">
      <c r="A447" s="79" t="n">
        <v>29</v>
      </c>
      <c r="C447" s="118"/>
      <c r="E447" s="109"/>
      <c r="F447" s="104"/>
    </row>
    <row r="448" customFormat="false" ht="15" hidden="false" customHeight="false" outlineLevel="0" collapsed="false">
      <c r="A448" s="79" t="n">
        <v>30</v>
      </c>
      <c r="C448" s="118"/>
      <c r="E448" s="109"/>
      <c r="F448" s="104"/>
    </row>
    <row r="449" customFormat="false" ht="15" hidden="false" customHeight="false" outlineLevel="0" collapsed="false">
      <c r="A449" s="79"/>
      <c r="B449" s="77" t="s">
        <v>2242</v>
      </c>
      <c r="C449" s="118"/>
      <c r="E449" s="109"/>
      <c r="F449" s="104"/>
    </row>
    <row r="450" customFormat="false" ht="15" hidden="false" customHeight="false" outlineLevel="0" collapsed="false">
      <c r="A450" s="79"/>
      <c r="C450" s="118"/>
      <c r="E450" s="108"/>
      <c r="F450" s="0"/>
    </row>
    <row r="451" customFormat="false" ht="15.75" hidden="false" customHeight="false" outlineLevel="0" collapsed="false">
      <c r="A451" s="79" t="n">
        <v>1</v>
      </c>
      <c r="B451" s="88" t="s">
        <v>2243</v>
      </c>
      <c r="C451" s="0" t="s">
        <v>2244</v>
      </c>
      <c r="D451" s="119" t="s">
        <v>2243</v>
      </c>
      <c r="E451" s="105"/>
      <c r="F451" s="0"/>
    </row>
    <row r="452" customFormat="false" ht="15.75" hidden="false" customHeight="false" outlineLevel="0" collapsed="false">
      <c r="A452" s="79" t="n">
        <v>2</v>
      </c>
      <c r="B452" s="88" t="s">
        <v>2245</v>
      </c>
      <c r="C452" s="0" t="s">
        <v>2246</v>
      </c>
      <c r="D452" s="119" t="s">
        <v>2245</v>
      </c>
      <c r="E452" s="106"/>
      <c r="F452" s="0"/>
    </row>
    <row r="453" customFormat="false" ht="15" hidden="false" customHeight="false" outlineLevel="0" collapsed="false">
      <c r="A453" s="79" t="n">
        <v>3</v>
      </c>
      <c r="B453" s="88" t="s">
        <v>777</v>
      </c>
      <c r="C453" s="0" t="s">
        <v>2247</v>
      </c>
      <c r="D453" s="119" t="s">
        <v>777</v>
      </c>
      <c r="E453" s="109"/>
      <c r="F453" s="104"/>
    </row>
    <row r="454" customFormat="false" ht="15" hidden="false" customHeight="false" outlineLevel="0" collapsed="false">
      <c r="A454" s="79" t="n">
        <v>4</v>
      </c>
      <c r="B454" s="88" t="s">
        <v>779</v>
      </c>
      <c r="C454" s="0" t="s">
        <v>2248</v>
      </c>
      <c r="D454" s="119" t="s">
        <v>779</v>
      </c>
      <c r="E454" s="107"/>
      <c r="F454" s="108"/>
    </row>
    <row r="455" customFormat="false" ht="15" hidden="false" customHeight="false" outlineLevel="0" collapsed="false">
      <c r="A455" s="79" t="n">
        <v>5</v>
      </c>
      <c r="B455" s="88" t="s">
        <v>781</v>
      </c>
      <c r="C455" s="0" t="s">
        <v>2249</v>
      </c>
      <c r="D455" s="119" t="s">
        <v>781</v>
      </c>
      <c r="E455" s="109"/>
      <c r="F455" s="104"/>
    </row>
    <row r="456" customFormat="false" ht="15" hidden="false" customHeight="false" outlineLevel="0" collapsed="false">
      <c r="A456" s="79" t="n">
        <v>6</v>
      </c>
      <c r="B456" s="88" t="s">
        <v>783</v>
      </c>
      <c r="C456" s="0" t="s">
        <v>2250</v>
      </c>
      <c r="D456" s="119" t="s">
        <v>783</v>
      </c>
      <c r="E456" s="109"/>
      <c r="F456" s="104"/>
    </row>
    <row r="457" customFormat="false" ht="15" hidden="false" customHeight="false" outlineLevel="0" collapsed="false">
      <c r="A457" s="79" t="n">
        <v>7</v>
      </c>
      <c r="B457" s="88" t="s">
        <v>785</v>
      </c>
      <c r="C457" s="0" t="s">
        <v>2251</v>
      </c>
      <c r="D457" s="119" t="s">
        <v>785</v>
      </c>
      <c r="E457" s="109"/>
      <c r="F457" s="104"/>
    </row>
    <row r="458" customFormat="false" ht="15" hidden="false" customHeight="false" outlineLevel="0" collapsed="false">
      <c r="A458" s="79" t="n">
        <v>8</v>
      </c>
      <c r="B458" s="88" t="s">
        <v>787</v>
      </c>
      <c r="C458" s="0" t="s">
        <v>2252</v>
      </c>
      <c r="D458" s="119" t="s">
        <v>787</v>
      </c>
      <c r="E458" s="109"/>
      <c r="F458" s="104"/>
    </row>
    <row r="459" customFormat="false" ht="15" hidden="false" customHeight="false" outlineLevel="0" collapsed="false">
      <c r="A459" s="79" t="n">
        <v>9</v>
      </c>
      <c r="B459" s="88" t="s">
        <v>789</v>
      </c>
      <c r="C459" s="0" t="s">
        <v>2253</v>
      </c>
      <c r="D459" s="119" t="s">
        <v>789</v>
      </c>
      <c r="E459" s="109"/>
      <c r="F459" s="104"/>
    </row>
    <row r="460" customFormat="false" ht="15" hidden="false" customHeight="false" outlineLevel="0" collapsed="false">
      <c r="A460" s="79" t="n">
        <v>10</v>
      </c>
      <c r="B460" s="88" t="s">
        <v>2254</v>
      </c>
      <c r="C460" s="0" t="s">
        <v>2255</v>
      </c>
      <c r="D460" s="119" t="s">
        <v>2254</v>
      </c>
      <c r="E460" s="109"/>
      <c r="F460" s="104"/>
    </row>
    <row r="461" customFormat="false" ht="15" hidden="false" customHeight="false" outlineLevel="0" collapsed="false">
      <c r="A461" s="79" t="n">
        <v>11</v>
      </c>
      <c r="B461" s="88" t="s">
        <v>2256</v>
      </c>
      <c r="C461" s="0" t="s">
        <v>2257</v>
      </c>
      <c r="D461" s="119" t="s">
        <v>2256</v>
      </c>
      <c r="E461" s="109"/>
      <c r="F461" s="104"/>
    </row>
    <row r="462" customFormat="false" ht="15" hidden="false" customHeight="false" outlineLevel="0" collapsed="false">
      <c r="A462" s="79" t="n">
        <v>12</v>
      </c>
      <c r="B462" s="88" t="s">
        <v>795</v>
      </c>
      <c r="C462" s="0" t="s">
        <v>2258</v>
      </c>
      <c r="D462" s="119" t="s">
        <v>795</v>
      </c>
      <c r="E462" s="109"/>
      <c r="F462" s="104"/>
    </row>
    <row r="463" customFormat="false" ht="15" hidden="false" customHeight="false" outlineLevel="0" collapsed="false">
      <c r="A463" s="79" t="n">
        <v>13</v>
      </c>
      <c r="B463" s="88" t="s">
        <v>797</v>
      </c>
      <c r="C463" s="0" t="s">
        <v>2259</v>
      </c>
      <c r="D463" s="119" t="s">
        <v>797</v>
      </c>
      <c r="E463" s="109"/>
      <c r="F463" s="104"/>
    </row>
    <row r="464" customFormat="false" ht="15" hidden="false" customHeight="false" outlineLevel="0" collapsed="false">
      <c r="A464" s="79" t="n">
        <v>14</v>
      </c>
      <c r="B464" s="88" t="s">
        <v>2260</v>
      </c>
      <c r="C464" s="0" t="s">
        <v>2261</v>
      </c>
      <c r="D464" s="119" t="s">
        <v>2260</v>
      </c>
      <c r="E464" s="109"/>
      <c r="F464" s="104"/>
    </row>
    <row r="465" customFormat="false" ht="15" hidden="false" customHeight="false" outlineLevel="0" collapsed="false">
      <c r="A465" s="79" t="n">
        <v>15</v>
      </c>
      <c r="B465" s="88" t="s">
        <v>801</v>
      </c>
      <c r="C465" s="0" t="s">
        <v>2262</v>
      </c>
      <c r="D465" s="119" t="s">
        <v>801</v>
      </c>
      <c r="E465" s="109"/>
      <c r="F465" s="104"/>
    </row>
    <row r="466" customFormat="false" ht="15" hidden="false" customHeight="false" outlineLevel="0" collapsed="false">
      <c r="A466" s="79" t="n">
        <v>16</v>
      </c>
      <c r="B466" s="88" t="s">
        <v>2263</v>
      </c>
      <c r="C466" s="0" t="s">
        <v>2264</v>
      </c>
      <c r="D466" s="119" t="s">
        <v>2263</v>
      </c>
      <c r="E466" s="109"/>
      <c r="F466" s="104"/>
    </row>
    <row r="467" customFormat="false" ht="15" hidden="false" customHeight="false" outlineLevel="0" collapsed="false">
      <c r="A467" s="79" t="n">
        <v>17</v>
      </c>
      <c r="B467" s="88" t="s">
        <v>805</v>
      </c>
      <c r="C467" s="0" t="s">
        <v>2265</v>
      </c>
      <c r="D467" s="119" t="s">
        <v>805</v>
      </c>
      <c r="E467" s="109"/>
      <c r="F467" s="104"/>
    </row>
    <row r="468" customFormat="false" ht="15" hidden="false" customHeight="false" outlineLevel="0" collapsed="false">
      <c r="A468" s="79" t="n">
        <v>18</v>
      </c>
      <c r="B468" s="88" t="s">
        <v>807</v>
      </c>
      <c r="C468" s="0" t="s">
        <v>2266</v>
      </c>
      <c r="D468" s="119" t="s">
        <v>807</v>
      </c>
      <c r="E468" s="109"/>
      <c r="F468" s="104"/>
    </row>
    <row r="469" customFormat="false" ht="15" hidden="false" customHeight="false" outlineLevel="0" collapsed="false">
      <c r="A469" s="79" t="n">
        <v>19</v>
      </c>
      <c r="B469" s="88" t="s">
        <v>2267</v>
      </c>
      <c r="C469" s="0" t="s">
        <v>2268</v>
      </c>
      <c r="D469" s="119" t="s">
        <v>2267</v>
      </c>
      <c r="E469" s="109"/>
      <c r="F469" s="104"/>
    </row>
    <row r="470" customFormat="false" ht="15" hidden="false" customHeight="false" outlineLevel="0" collapsed="false">
      <c r="A470" s="79" t="n">
        <v>20</v>
      </c>
      <c r="B470" s="88" t="s">
        <v>2269</v>
      </c>
      <c r="C470" s="0" t="s">
        <v>2270</v>
      </c>
      <c r="D470" s="119" t="s">
        <v>2269</v>
      </c>
      <c r="E470" s="109"/>
      <c r="F470" s="104"/>
    </row>
    <row r="471" customFormat="false" ht="15" hidden="false" customHeight="false" outlineLevel="0" collapsed="false">
      <c r="A471" s="79" t="n">
        <v>21</v>
      </c>
      <c r="B471" s="88" t="s">
        <v>813</v>
      </c>
      <c r="C471" s="0" t="s">
        <v>2271</v>
      </c>
      <c r="D471" s="119" t="s">
        <v>813</v>
      </c>
      <c r="E471" s="109"/>
      <c r="F471" s="104"/>
    </row>
    <row r="472" customFormat="false" ht="15" hidden="false" customHeight="false" outlineLevel="0" collapsed="false">
      <c r="A472" s="79" t="n">
        <v>22</v>
      </c>
      <c r="B472" s="88" t="s">
        <v>2272</v>
      </c>
      <c r="C472" s="0" t="s">
        <v>2273</v>
      </c>
      <c r="D472" s="119" t="s">
        <v>2272</v>
      </c>
      <c r="E472" s="109"/>
      <c r="F472" s="104"/>
    </row>
    <row r="473" customFormat="false" ht="15" hidden="false" customHeight="false" outlineLevel="0" collapsed="false">
      <c r="A473" s="79" t="n">
        <v>23</v>
      </c>
      <c r="B473" s="88" t="s">
        <v>817</v>
      </c>
      <c r="C473" s="0" t="s">
        <v>2274</v>
      </c>
      <c r="D473" s="119" t="s">
        <v>817</v>
      </c>
      <c r="E473" s="109"/>
      <c r="F473" s="104"/>
    </row>
    <row r="474" customFormat="false" ht="15" hidden="false" customHeight="false" outlineLevel="0" collapsed="false">
      <c r="A474" s="79" t="n">
        <v>24</v>
      </c>
      <c r="B474" s="88" t="s">
        <v>819</v>
      </c>
      <c r="C474" s="0" t="s">
        <v>2275</v>
      </c>
      <c r="D474" s="119" t="s">
        <v>819</v>
      </c>
      <c r="E474" s="109"/>
      <c r="F474" s="104"/>
    </row>
    <row r="475" customFormat="false" ht="15" hidden="false" customHeight="false" outlineLevel="0" collapsed="false">
      <c r="A475" s="79" t="n">
        <v>25</v>
      </c>
      <c r="B475" s="88" t="s">
        <v>821</v>
      </c>
      <c r="C475" s="0" t="s">
        <v>2276</v>
      </c>
      <c r="D475" s="119" t="s">
        <v>821</v>
      </c>
      <c r="E475" s="109"/>
      <c r="F475" s="104"/>
    </row>
    <row r="476" customFormat="false" ht="15" hidden="false" customHeight="false" outlineLevel="0" collapsed="false">
      <c r="A476" s="79" t="n">
        <v>26</v>
      </c>
      <c r="B476" s="88" t="s">
        <v>2277</v>
      </c>
      <c r="C476" s="0" t="s">
        <v>2278</v>
      </c>
      <c r="D476" s="119" t="s">
        <v>2277</v>
      </c>
      <c r="E476" s="109"/>
      <c r="F476" s="104"/>
    </row>
    <row r="477" customFormat="false" ht="15" hidden="false" customHeight="false" outlineLevel="0" collapsed="false">
      <c r="A477" s="79" t="n">
        <v>27</v>
      </c>
      <c r="C477" s="102"/>
      <c r="D477" s="119" t="s">
        <v>2279</v>
      </c>
      <c r="E477" s="109"/>
      <c r="F477" s="104"/>
    </row>
    <row r="478" customFormat="false" ht="15" hidden="false" customHeight="false" outlineLevel="0" collapsed="false">
      <c r="A478" s="79" t="n">
        <v>28</v>
      </c>
      <c r="C478" s="103"/>
      <c r="D478" s="119" t="s">
        <v>2280</v>
      </c>
      <c r="E478" s="109"/>
      <c r="F478" s="104"/>
    </row>
    <row r="479" customFormat="false" ht="15" hidden="false" customHeight="false" outlineLevel="0" collapsed="false">
      <c r="A479" s="79" t="n">
        <v>29</v>
      </c>
      <c r="C479" s="103"/>
      <c r="D479" s="119" t="s">
        <v>2281</v>
      </c>
      <c r="E479" s="109"/>
      <c r="F479" s="104"/>
    </row>
    <row r="480" customFormat="false" ht="14.25" hidden="false" customHeight="false" outlineLevel="0" collapsed="false">
      <c r="A480" s="79" t="n">
        <v>30</v>
      </c>
      <c r="C480" s="98"/>
      <c r="E480" s="107"/>
      <c r="F480" s="0"/>
    </row>
    <row r="481" customFormat="false" ht="15.75" hidden="false" customHeight="false" outlineLevel="0" collapsed="false">
      <c r="A481" s="79"/>
      <c r="B481" s="77" t="s">
        <v>2282</v>
      </c>
      <c r="C481" s="102"/>
      <c r="E481" s="106"/>
      <c r="F481" s="0"/>
    </row>
    <row r="482" customFormat="false" ht="15.75" hidden="false" customHeight="false" outlineLevel="0" collapsed="false">
      <c r="A482" s="79"/>
      <c r="C482" s="102"/>
      <c r="F482" s="106"/>
    </row>
    <row r="483" customFormat="false" ht="15" hidden="false" customHeight="false" outlineLevel="0" collapsed="false">
      <c r="A483" s="79" t="n">
        <v>1</v>
      </c>
      <c r="B483" s="102" t="s">
        <v>826</v>
      </c>
      <c r="C483" s="88" t="s">
        <v>2283</v>
      </c>
      <c r="D483" s="102" t="s">
        <v>826</v>
      </c>
      <c r="F483" s="104"/>
    </row>
    <row r="484" customFormat="false" ht="15" hidden="false" customHeight="false" outlineLevel="0" collapsed="false">
      <c r="A484" s="79" t="n">
        <v>2</v>
      </c>
      <c r="B484" s="102" t="s">
        <v>2284</v>
      </c>
      <c r="C484" s="88" t="s">
        <v>2285</v>
      </c>
      <c r="D484" s="102" t="s">
        <v>2284</v>
      </c>
      <c r="F484" s="104"/>
    </row>
    <row r="485" customFormat="false" ht="15" hidden="false" customHeight="false" outlineLevel="0" collapsed="false">
      <c r="A485" s="79" t="n">
        <v>3</v>
      </c>
      <c r="B485" s="102" t="s">
        <v>830</v>
      </c>
      <c r="C485" s="88" t="s">
        <v>2286</v>
      </c>
      <c r="D485" s="102" t="s">
        <v>830</v>
      </c>
      <c r="F485" s="104"/>
    </row>
    <row r="486" customFormat="false" ht="15" hidden="false" customHeight="false" outlineLevel="0" collapsed="false">
      <c r="A486" s="79" t="n">
        <v>4</v>
      </c>
      <c r="B486" s="102" t="s">
        <v>2287</v>
      </c>
      <c r="C486" s="88" t="s">
        <v>2288</v>
      </c>
      <c r="D486" s="102" t="s">
        <v>2287</v>
      </c>
      <c r="F486" s="104"/>
    </row>
    <row r="487" customFormat="false" ht="15" hidden="false" customHeight="false" outlineLevel="0" collapsed="false">
      <c r="A487" s="79" t="n">
        <v>5</v>
      </c>
      <c r="B487" s="102" t="s">
        <v>834</v>
      </c>
      <c r="C487" s="88" t="s">
        <v>2289</v>
      </c>
      <c r="D487" s="102" t="s">
        <v>834</v>
      </c>
      <c r="F487" s="104"/>
    </row>
    <row r="488" customFormat="false" ht="15" hidden="false" customHeight="false" outlineLevel="0" collapsed="false">
      <c r="A488" s="79" t="n">
        <v>6</v>
      </c>
      <c r="B488" s="102" t="s">
        <v>836</v>
      </c>
      <c r="C488" s="88" t="s">
        <v>2290</v>
      </c>
      <c r="D488" s="102" t="s">
        <v>836</v>
      </c>
      <c r="F488" s="104"/>
    </row>
    <row r="489" customFormat="false" ht="15" hidden="false" customHeight="false" outlineLevel="0" collapsed="false">
      <c r="A489" s="79" t="n">
        <v>7</v>
      </c>
      <c r="B489" s="102" t="s">
        <v>838</v>
      </c>
      <c r="C489" s="88" t="s">
        <v>2291</v>
      </c>
      <c r="D489" s="102" t="s">
        <v>838</v>
      </c>
      <c r="F489" s="104"/>
    </row>
    <row r="490" customFormat="false" ht="15" hidden="false" customHeight="false" outlineLevel="0" collapsed="false">
      <c r="A490" s="79" t="n">
        <v>8</v>
      </c>
      <c r="B490" s="102" t="s">
        <v>840</v>
      </c>
      <c r="C490" s="88" t="s">
        <v>2292</v>
      </c>
      <c r="D490" s="102" t="s">
        <v>840</v>
      </c>
      <c r="F490" s="104"/>
    </row>
    <row r="491" customFormat="false" ht="15" hidden="false" customHeight="false" outlineLevel="0" collapsed="false">
      <c r="A491" s="79" t="n">
        <v>9</v>
      </c>
      <c r="B491" s="102" t="s">
        <v>2293</v>
      </c>
      <c r="C491" s="88" t="s">
        <v>2294</v>
      </c>
      <c r="D491" s="102" t="s">
        <v>2293</v>
      </c>
      <c r="F491" s="104"/>
    </row>
    <row r="492" customFormat="false" ht="15" hidden="false" customHeight="false" outlineLevel="0" collapsed="false">
      <c r="A492" s="79" t="n">
        <v>10</v>
      </c>
      <c r="B492" s="102" t="s">
        <v>844</v>
      </c>
      <c r="C492" s="88" t="s">
        <v>2295</v>
      </c>
      <c r="D492" s="102" t="s">
        <v>844</v>
      </c>
      <c r="F492" s="104"/>
    </row>
    <row r="493" customFormat="false" ht="15" hidden="false" customHeight="false" outlineLevel="0" collapsed="false">
      <c r="A493" s="79" t="n">
        <v>11</v>
      </c>
      <c r="B493" s="102" t="s">
        <v>2296</v>
      </c>
      <c r="C493" s="88" t="s">
        <v>2297</v>
      </c>
      <c r="D493" s="102" t="s">
        <v>2296</v>
      </c>
      <c r="F493" s="108"/>
    </row>
    <row r="494" customFormat="false" ht="15" hidden="false" customHeight="false" outlineLevel="0" collapsed="false">
      <c r="A494" s="79" t="n">
        <v>12</v>
      </c>
      <c r="B494" s="102" t="s">
        <v>848</v>
      </c>
      <c r="C494" s="88" t="s">
        <v>2298</v>
      </c>
      <c r="D494" s="102" t="s">
        <v>848</v>
      </c>
      <c r="F494" s="104"/>
    </row>
    <row r="495" customFormat="false" ht="15" hidden="false" customHeight="false" outlineLevel="0" collapsed="false">
      <c r="A495" s="79" t="n">
        <v>13</v>
      </c>
      <c r="B495" s="102" t="s">
        <v>2299</v>
      </c>
      <c r="C495" s="88" t="s">
        <v>2300</v>
      </c>
      <c r="D495" s="102" t="s">
        <v>2299</v>
      </c>
      <c r="F495" s="104"/>
    </row>
    <row r="496" customFormat="false" ht="15" hidden="false" customHeight="false" outlineLevel="0" collapsed="false">
      <c r="A496" s="79" t="n">
        <v>14</v>
      </c>
      <c r="B496" s="102" t="s">
        <v>852</v>
      </c>
      <c r="C496" s="88" t="s">
        <v>2301</v>
      </c>
      <c r="D496" s="102" t="s">
        <v>852</v>
      </c>
      <c r="F496" s="104"/>
    </row>
    <row r="497" customFormat="false" ht="15" hidden="false" customHeight="false" outlineLevel="0" collapsed="false">
      <c r="A497" s="79" t="n">
        <v>15</v>
      </c>
      <c r="B497" s="102" t="s">
        <v>854</v>
      </c>
      <c r="C497" s="88" t="s">
        <v>2302</v>
      </c>
      <c r="D497" s="102" t="s">
        <v>854</v>
      </c>
      <c r="F497" s="104"/>
    </row>
    <row r="498" customFormat="false" ht="15" hidden="false" customHeight="false" outlineLevel="0" collapsed="false">
      <c r="A498" s="79" t="n">
        <v>16</v>
      </c>
      <c r="B498" s="102" t="s">
        <v>856</v>
      </c>
      <c r="C498" s="88" t="s">
        <v>2303</v>
      </c>
      <c r="D498" s="102" t="s">
        <v>856</v>
      </c>
      <c r="F498" s="104"/>
    </row>
    <row r="499" customFormat="false" ht="15" hidden="false" customHeight="false" outlineLevel="0" collapsed="false">
      <c r="A499" s="79" t="n">
        <v>17</v>
      </c>
      <c r="B499" s="102" t="s">
        <v>858</v>
      </c>
      <c r="C499" s="88" t="s">
        <v>2304</v>
      </c>
      <c r="D499" s="102" t="s">
        <v>858</v>
      </c>
      <c r="F499" s="104"/>
    </row>
    <row r="500" customFormat="false" ht="15" hidden="false" customHeight="false" outlineLevel="0" collapsed="false">
      <c r="A500" s="79" t="n">
        <v>18</v>
      </c>
      <c r="B500" s="102" t="s">
        <v>860</v>
      </c>
      <c r="C500" s="88" t="s">
        <v>2305</v>
      </c>
      <c r="D500" s="102" t="s">
        <v>860</v>
      </c>
      <c r="F500" s="104"/>
    </row>
    <row r="501" customFormat="false" ht="15" hidden="false" customHeight="false" outlineLevel="0" collapsed="false">
      <c r="A501" s="79" t="n">
        <v>19</v>
      </c>
      <c r="B501" s="102" t="s">
        <v>862</v>
      </c>
      <c r="C501" s="88" t="s">
        <v>2306</v>
      </c>
      <c r="D501" s="102" t="s">
        <v>862</v>
      </c>
      <c r="F501" s="104"/>
    </row>
    <row r="502" customFormat="false" ht="15" hidden="false" customHeight="false" outlineLevel="0" collapsed="false">
      <c r="A502" s="79" t="n">
        <v>20</v>
      </c>
      <c r="B502" s="102" t="s">
        <v>864</v>
      </c>
      <c r="C502" s="88" t="s">
        <v>2307</v>
      </c>
      <c r="D502" s="102" t="s">
        <v>864</v>
      </c>
      <c r="F502" s="104"/>
    </row>
    <row r="503" customFormat="false" ht="15" hidden="false" customHeight="false" outlineLevel="0" collapsed="false">
      <c r="A503" s="79" t="n">
        <v>21</v>
      </c>
      <c r="B503" s="102" t="s">
        <v>866</v>
      </c>
      <c r="C503" s="88" t="s">
        <v>2308</v>
      </c>
      <c r="D503" s="102" t="s">
        <v>866</v>
      </c>
      <c r="F503" s="104"/>
    </row>
    <row r="504" customFormat="false" ht="15" hidden="false" customHeight="false" outlineLevel="0" collapsed="false">
      <c r="A504" s="79" t="n">
        <v>22</v>
      </c>
      <c r="B504" s="102" t="s">
        <v>868</v>
      </c>
      <c r="C504" s="88" t="s">
        <v>2309</v>
      </c>
      <c r="D504" s="102" t="s">
        <v>868</v>
      </c>
      <c r="F504" s="104"/>
    </row>
    <row r="505" customFormat="false" ht="15" hidden="false" customHeight="false" outlineLevel="0" collapsed="false">
      <c r="A505" s="79" t="n">
        <v>23</v>
      </c>
      <c r="B505" s="102" t="s">
        <v>870</v>
      </c>
      <c r="C505" s="88" t="s">
        <v>2310</v>
      </c>
      <c r="D505" s="102" t="s">
        <v>870</v>
      </c>
      <c r="F505" s="104"/>
    </row>
    <row r="506" customFormat="false" ht="15" hidden="false" customHeight="false" outlineLevel="0" collapsed="false">
      <c r="A506" s="79" t="n">
        <v>24</v>
      </c>
      <c r="B506" s="102" t="s">
        <v>872</v>
      </c>
      <c r="C506" s="88" t="s">
        <v>2311</v>
      </c>
      <c r="D506" s="102" t="s">
        <v>872</v>
      </c>
      <c r="F506" s="104"/>
    </row>
    <row r="507" customFormat="false" ht="15" hidden="false" customHeight="false" outlineLevel="0" collapsed="false">
      <c r="A507" s="79" t="n">
        <v>25</v>
      </c>
      <c r="B507" s="102" t="s">
        <v>874</v>
      </c>
      <c r="C507" s="78" t="s">
        <v>2312</v>
      </c>
      <c r="D507" s="114" t="s">
        <v>874</v>
      </c>
      <c r="F507" s="104"/>
    </row>
    <row r="508" customFormat="false" ht="15" hidden="false" customHeight="false" outlineLevel="0" collapsed="false">
      <c r="A508" s="79" t="n">
        <v>26</v>
      </c>
      <c r="B508" s="102" t="s">
        <v>876</v>
      </c>
      <c r="C508" s="78" t="s">
        <v>2313</v>
      </c>
      <c r="D508" s="114" t="s">
        <v>876</v>
      </c>
      <c r="F508" s="104"/>
    </row>
    <row r="509" customFormat="false" ht="15" hidden="false" customHeight="false" outlineLevel="0" collapsed="false">
      <c r="A509" s="79" t="n">
        <v>27</v>
      </c>
      <c r="B509" s="102" t="s">
        <v>2314</v>
      </c>
      <c r="C509" s="88" t="s">
        <v>2315</v>
      </c>
      <c r="D509" s="102" t="s">
        <v>2314</v>
      </c>
      <c r="E509" s="104"/>
      <c r="F509" s="0"/>
    </row>
    <row r="510" customFormat="false" ht="15.75" hidden="false" customHeight="false" outlineLevel="0" collapsed="false">
      <c r="A510" s="79" t="n">
        <v>28</v>
      </c>
      <c r="C510" s="102"/>
      <c r="D510" s="78" t="s">
        <v>2316</v>
      </c>
      <c r="E510" s="106"/>
      <c r="F510" s="0"/>
    </row>
    <row r="511" customFormat="false" ht="15.75" hidden="false" customHeight="false" outlineLevel="0" collapsed="false">
      <c r="A511" s="79" t="n">
        <v>29</v>
      </c>
      <c r="C511" s="102"/>
      <c r="D511" s="78" t="s">
        <v>2317</v>
      </c>
      <c r="E511" s="106"/>
      <c r="F511" s="0"/>
    </row>
    <row r="512" customFormat="false" ht="15" hidden="false" customHeight="false" outlineLevel="0" collapsed="false">
      <c r="A512" s="79" t="n">
        <v>30</v>
      </c>
      <c r="C512" s="102"/>
      <c r="E512" s="109"/>
      <c r="F512" s="104"/>
    </row>
    <row r="513" customFormat="false" ht="15" hidden="false" customHeight="false" outlineLevel="0" collapsed="false">
      <c r="A513" s="79"/>
      <c r="B513" s="77" t="s">
        <v>2318</v>
      </c>
      <c r="C513" s="102"/>
      <c r="E513" s="109"/>
      <c r="F513" s="104"/>
    </row>
    <row r="514" customFormat="false" ht="15" hidden="false" customHeight="false" outlineLevel="0" collapsed="false">
      <c r="A514" s="79"/>
      <c r="B514" s="77"/>
      <c r="C514" s="102"/>
      <c r="E514" s="109"/>
      <c r="F514" s="104"/>
    </row>
    <row r="515" customFormat="false" ht="15" hidden="false" customHeight="false" outlineLevel="0" collapsed="false">
      <c r="A515" s="79" t="n">
        <v>1</v>
      </c>
      <c r="B515" s="102" t="s">
        <v>2319</v>
      </c>
      <c r="C515" s="88" t="s">
        <v>2320</v>
      </c>
      <c r="D515" s="102" t="s">
        <v>2319</v>
      </c>
      <c r="F515" s="104"/>
    </row>
    <row r="516" customFormat="false" ht="15" hidden="false" customHeight="false" outlineLevel="0" collapsed="false">
      <c r="A516" s="79" t="n">
        <v>2</v>
      </c>
      <c r="B516" s="102" t="s">
        <v>881</v>
      </c>
      <c r="C516" s="88" t="s">
        <v>2321</v>
      </c>
      <c r="D516" s="102" t="s">
        <v>881</v>
      </c>
      <c r="F516" s="104"/>
    </row>
    <row r="517" customFormat="false" ht="15" hidden="false" customHeight="false" outlineLevel="0" collapsed="false">
      <c r="A517" s="79" t="n">
        <v>3</v>
      </c>
      <c r="B517" s="102" t="s">
        <v>2322</v>
      </c>
      <c r="C517" s="88" t="s">
        <v>2323</v>
      </c>
      <c r="D517" s="102" t="s">
        <v>2322</v>
      </c>
      <c r="F517" s="104"/>
    </row>
    <row r="518" customFormat="false" ht="15" hidden="false" customHeight="false" outlineLevel="0" collapsed="false">
      <c r="A518" s="79" t="n">
        <v>4</v>
      </c>
      <c r="B518" s="102" t="s">
        <v>885</v>
      </c>
      <c r="C518" s="88" t="s">
        <v>2324</v>
      </c>
      <c r="D518" s="102" t="s">
        <v>885</v>
      </c>
      <c r="F518" s="104"/>
    </row>
    <row r="519" customFormat="false" ht="15" hidden="false" customHeight="false" outlineLevel="0" collapsed="false">
      <c r="A519" s="79" t="n">
        <v>5</v>
      </c>
      <c r="B519" s="102" t="s">
        <v>887</v>
      </c>
      <c r="C519" s="88" t="s">
        <v>2325</v>
      </c>
      <c r="D519" s="102" t="s">
        <v>887</v>
      </c>
      <c r="F519" s="104"/>
    </row>
    <row r="520" customFormat="false" ht="15" hidden="false" customHeight="false" outlineLevel="0" collapsed="false">
      <c r="A520" s="79" t="n">
        <v>6</v>
      </c>
      <c r="B520" s="102" t="s">
        <v>889</v>
      </c>
      <c r="C520" s="88" t="s">
        <v>2326</v>
      </c>
      <c r="D520" s="102" t="s">
        <v>889</v>
      </c>
      <c r="F520" s="104"/>
    </row>
    <row r="521" customFormat="false" ht="15" hidden="false" customHeight="false" outlineLevel="0" collapsed="false">
      <c r="A521" s="79" t="n">
        <v>7</v>
      </c>
      <c r="B521" s="102" t="s">
        <v>2327</v>
      </c>
      <c r="C521" s="88" t="s">
        <v>2328</v>
      </c>
      <c r="D521" s="102" t="s">
        <v>2327</v>
      </c>
      <c r="F521" s="104"/>
    </row>
    <row r="522" customFormat="false" ht="15" hidden="false" customHeight="false" outlineLevel="0" collapsed="false">
      <c r="A522" s="79" t="n">
        <v>8</v>
      </c>
      <c r="B522" s="102" t="s">
        <v>893</v>
      </c>
      <c r="C522" s="88" t="s">
        <v>2329</v>
      </c>
      <c r="D522" s="102" t="s">
        <v>893</v>
      </c>
      <c r="F522" s="104"/>
    </row>
    <row r="523" customFormat="false" ht="15" hidden="false" customHeight="false" outlineLevel="0" collapsed="false">
      <c r="A523" s="79" t="n">
        <v>9</v>
      </c>
      <c r="B523" s="102" t="s">
        <v>2330</v>
      </c>
      <c r="C523" s="88" t="s">
        <v>2331</v>
      </c>
      <c r="D523" s="102" t="s">
        <v>2330</v>
      </c>
      <c r="F523" s="104"/>
    </row>
    <row r="524" customFormat="false" ht="15" hidden="false" customHeight="false" outlineLevel="0" collapsed="false">
      <c r="A524" s="79" t="n">
        <v>10</v>
      </c>
      <c r="B524" s="102" t="s">
        <v>897</v>
      </c>
      <c r="C524" s="88" t="s">
        <v>2332</v>
      </c>
      <c r="D524" s="102" t="s">
        <v>897</v>
      </c>
      <c r="F524" s="104"/>
    </row>
    <row r="525" customFormat="false" ht="15" hidden="false" customHeight="false" outlineLevel="0" collapsed="false">
      <c r="A525" s="79" t="n">
        <v>11</v>
      </c>
      <c r="B525" s="102" t="s">
        <v>899</v>
      </c>
      <c r="C525" s="88" t="s">
        <v>2333</v>
      </c>
      <c r="D525" s="102" t="s">
        <v>899</v>
      </c>
      <c r="F525" s="104"/>
    </row>
    <row r="526" customFormat="false" ht="15" hidden="false" customHeight="false" outlineLevel="0" collapsed="false">
      <c r="A526" s="79" t="n">
        <v>12</v>
      </c>
      <c r="B526" s="102" t="s">
        <v>901</v>
      </c>
      <c r="C526" s="88" t="s">
        <v>2334</v>
      </c>
      <c r="D526" s="102" t="s">
        <v>901</v>
      </c>
      <c r="F526" s="104"/>
    </row>
    <row r="527" customFormat="false" ht="15" hidden="false" customHeight="false" outlineLevel="0" collapsed="false">
      <c r="A527" s="79" t="n">
        <v>13</v>
      </c>
      <c r="B527" s="102" t="s">
        <v>903</v>
      </c>
      <c r="C527" s="88" t="s">
        <v>2335</v>
      </c>
      <c r="D527" s="102" t="s">
        <v>903</v>
      </c>
      <c r="F527" s="104"/>
    </row>
    <row r="528" customFormat="false" ht="15" hidden="false" customHeight="false" outlineLevel="0" collapsed="false">
      <c r="A528" s="79" t="n">
        <v>14</v>
      </c>
      <c r="B528" s="102" t="s">
        <v>905</v>
      </c>
      <c r="C528" s="88" t="s">
        <v>2336</v>
      </c>
      <c r="D528" s="102" t="s">
        <v>905</v>
      </c>
      <c r="F528" s="104"/>
    </row>
    <row r="529" customFormat="false" ht="15" hidden="false" customHeight="false" outlineLevel="0" collapsed="false">
      <c r="A529" s="79" t="n">
        <v>15</v>
      </c>
      <c r="B529" s="102" t="s">
        <v>2337</v>
      </c>
      <c r="C529" s="88" t="s">
        <v>2338</v>
      </c>
      <c r="D529" s="102" t="s">
        <v>2337</v>
      </c>
      <c r="F529" s="104"/>
    </row>
    <row r="530" customFormat="false" ht="15" hidden="false" customHeight="false" outlineLevel="0" collapsed="false">
      <c r="A530" s="79" t="n">
        <v>16</v>
      </c>
      <c r="B530" s="102" t="s">
        <v>909</v>
      </c>
      <c r="C530" s="88" t="s">
        <v>2339</v>
      </c>
      <c r="D530" s="102" t="s">
        <v>909</v>
      </c>
      <c r="F530" s="104"/>
    </row>
    <row r="531" customFormat="false" ht="15" hidden="false" customHeight="false" outlineLevel="0" collapsed="false">
      <c r="A531" s="79" t="n">
        <v>17</v>
      </c>
      <c r="B531" s="102" t="s">
        <v>911</v>
      </c>
      <c r="C531" s="88" t="s">
        <v>2340</v>
      </c>
      <c r="D531" s="102" t="s">
        <v>911</v>
      </c>
      <c r="F531" s="104"/>
    </row>
    <row r="532" customFormat="false" ht="15" hidden="false" customHeight="false" outlineLevel="0" collapsed="false">
      <c r="A532" s="79" t="n">
        <v>18</v>
      </c>
      <c r="B532" s="102" t="s">
        <v>2341</v>
      </c>
      <c r="C532" s="88" t="s">
        <v>2342</v>
      </c>
      <c r="D532" s="102" t="s">
        <v>2341</v>
      </c>
      <c r="F532" s="104"/>
    </row>
    <row r="533" customFormat="false" ht="15" hidden="false" customHeight="false" outlineLevel="0" collapsed="false">
      <c r="A533" s="79" t="n">
        <v>19</v>
      </c>
      <c r="B533" s="102" t="s">
        <v>915</v>
      </c>
      <c r="C533" s="88" t="s">
        <v>2343</v>
      </c>
      <c r="D533" s="102" t="s">
        <v>915</v>
      </c>
      <c r="F533" s="104"/>
    </row>
    <row r="534" customFormat="false" ht="15" hidden="false" customHeight="false" outlineLevel="0" collapsed="false">
      <c r="A534" s="79" t="n">
        <v>20</v>
      </c>
      <c r="B534" s="102" t="s">
        <v>917</v>
      </c>
      <c r="C534" s="88" t="s">
        <v>2344</v>
      </c>
      <c r="D534" s="102" t="s">
        <v>917</v>
      </c>
      <c r="F534" s="104"/>
    </row>
    <row r="535" customFormat="false" ht="15" hidden="false" customHeight="false" outlineLevel="0" collapsed="false">
      <c r="A535" s="79" t="n">
        <v>21</v>
      </c>
      <c r="B535" s="102" t="s">
        <v>919</v>
      </c>
      <c r="C535" s="88" t="s">
        <v>2345</v>
      </c>
      <c r="D535" s="102" t="s">
        <v>919</v>
      </c>
      <c r="F535" s="104"/>
    </row>
    <row r="536" customFormat="false" ht="15" hidden="false" customHeight="false" outlineLevel="0" collapsed="false">
      <c r="A536" s="79" t="n">
        <v>22</v>
      </c>
      <c r="B536" s="102" t="s">
        <v>921</v>
      </c>
      <c r="C536" s="88" t="s">
        <v>2346</v>
      </c>
      <c r="D536" s="114" t="s">
        <v>921</v>
      </c>
      <c r="F536" s="104"/>
    </row>
    <row r="537" customFormat="false" ht="15" hidden="false" customHeight="false" outlineLevel="0" collapsed="false">
      <c r="A537" s="79" t="n">
        <v>23</v>
      </c>
      <c r="B537" s="102" t="s">
        <v>923</v>
      </c>
      <c r="C537" s="88" t="s">
        <v>2347</v>
      </c>
      <c r="D537" s="114" t="s">
        <v>923</v>
      </c>
      <c r="F537" s="104"/>
    </row>
    <row r="538" customFormat="false" ht="12.75" hidden="false" customHeight="false" outlineLevel="0" collapsed="false">
      <c r="A538" s="79" t="n">
        <v>24</v>
      </c>
      <c r="B538" s="112" t="s">
        <v>925</v>
      </c>
      <c r="C538" s="78" t="s">
        <v>2348</v>
      </c>
      <c r="D538" s="112" t="s">
        <v>925</v>
      </c>
      <c r="F538" s="0"/>
    </row>
    <row r="539" customFormat="false" ht="12.75" hidden="false" customHeight="false" outlineLevel="0" collapsed="false">
      <c r="A539" s="79" t="n">
        <v>25</v>
      </c>
      <c r="B539" s="102" t="s">
        <v>927</v>
      </c>
      <c r="C539" s="78" t="s">
        <v>2349</v>
      </c>
      <c r="D539" s="102" t="s">
        <v>927</v>
      </c>
      <c r="F539" s="0"/>
    </row>
    <row r="540" customFormat="false" ht="15" hidden="false" customHeight="false" outlineLevel="0" collapsed="false">
      <c r="A540" s="79" t="n">
        <v>26</v>
      </c>
      <c r="C540" s="78"/>
      <c r="D540" s="120" t="s">
        <v>913</v>
      </c>
      <c r="F540" s="0"/>
    </row>
    <row r="541" customFormat="false" ht="12.75" hidden="false" customHeight="false" outlineLevel="0" collapsed="false">
      <c r="A541" s="79" t="n">
        <v>27</v>
      </c>
      <c r="D541" s="78" t="s">
        <v>2350</v>
      </c>
      <c r="F541" s="0"/>
    </row>
    <row r="542" customFormat="false" ht="15" hidden="false" customHeight="false" outlineLevel="0" collapsed="false">
      <c r="A542" s="79" t="n">
        <v>28</v>
      </c>
      <c r="C542" s="102"/>
      <c r="D542" s="78" t="s">
        <v>2351</v>
      </c>
      <c r="E542" s="108"/>
      <c r="F542" s="108"/>
    </row>
    <row r="543" customFormat="false" ht="15" hidden="false" customHeight="false" outlineLevel="0" collapsed="false">
      <c r="A543" s="79" t="n">
        <v>29</v>
      </c>
      <c r="C543" s="102"/>
      <c r="E543" s="108"/>
      <c r="F543" s="108"/>
    </row>
    <row r="544" customFormat="false" ht="15" hidden="false" customHeight="false" outlineLevel="0" collapsed="false">
      <c r="A544" s="79" t="n">
        <v>30</v>
      </c>
      <c r="C544" s="102"/>
      <c r="E544" s="108"/>
      <c r="F544" s="108"/>
    </row>
    <row r="545" customFormat="false" ht="15" hidden="false" customHeight="false" outlineLevel="0" collapsed="false">
      <c r="B545" s="77" t="s">
        <v>2352</v>
      </c>
      <c r="C545" s="102"/>
      <c r="E545" s="108"/>
      <c r="F545" s="108"/>
    </row>
    <row r="546" customFormat="false" ht="15" hidden="false" customHeight="false" outlineLevel="0" collapsed="false">
      <c r="B546" s="77"/>
      <c r="C546" s="102"/>
      <c r="E546" s="108"/>
      <c r="F546" s="108"/>
    </row>
    <row r="547" customFormat="false" ht="15" hidden="false" customHeight="false" outlineLevel="0" collapsed="false">
      <c r="A547" s="79" t="n">
        <v>1</v>
      </c>
      <c r="B547" s="102" t="s">
        <v>2353</v>
      </c>
      <c r="C547" s="88" t="s">
        <v>2354</v>
      </c>
      <c r="D547" s="102" t="s">
        <v>2353</v>
      </c>
      <c r="F547" s="108"/>
    </row>
    <row r="548" customFormat="false" ht="15" hidden="false" customHeight="false" outlineLevel="0" collapsed="false">
      <c r="A548" s="79" t="n">
        <v>2</v>
      </c>
      <c r="B548" s="102" t="s">
        <v>2355</v>
      </c>
      <c r="C548" s="88" t="s">
        <v>2356</v>
      </c>
      <c r="D548" s="102" t="s">
        <v>2355</v>
      </c>
      <c r="F548" s="108"/>
    </row>
    <row r="549" customFormat="false" ht="15" hidden="false" customHeight="false" outlineLevel="0" collapsed="false">
      <c r="A549" s="79" t="n">
        <v>3</v>
      </c>
      <c r="B549" s="102" t="s">
        <v>934</v>
      </c>
      <c r="C549" s="88" t="s">
        <v>2357</v>
      </c>
      <c r="D549" s="102" t="s">
        <v>934</v>
      </c>
      <c r="F549" s="108"/>
    </row>
    <row r="550" customFormat="false" ht="15" hidden="false" customHeight="false" outlineLevel="0" collapsed="false">
      <c r="A550" s="79" t="n">
        <v>4</v>
      </c>
      <c r="B550" s="102" t="s">
        <v>936</v>
      </c>
      <c r="C550" s="88" t="s">
        <v>2358</v>
      </c>
      <c r="D550" s="102" t="s">
        <v>936</v>
      </c>
      <c r="F550" s="108"/>
    </row>
    <row r="551" customFormat="false" ht="15" hidden="false" customHeight="false" outlineLevel="0" collapsed="false">
      <c r="A551" s="79" t="n">
        <v>5</v>
      </c>
      <c r="B551" s="102" t="s">
        <v>938</v>
      </c>
      <c r="C551" s="88" t="s">
        <v>2359</v>
      </c>
      <c r="D551" s="102" t="s">
        <v>938</v>
      </c>
      <c r="F551" s="108"/>
    </row>
    <row r="552" customFormat="false" ht="15" hidden="false" customHeight="false" outlineLevel="0" collapsed="false">
      <c r="A552" s="79" t="n">
        <v>6</v>
      </c>
      <c r="B552" s="102" t="s">
        <v>940</v>
      </c>
      <c r="C552" s="88" t="s">
        <v>2360</v>
      </c>
      <c r="D552" s="102" t="s">
        <v>940</v>
      </c>
      <c r="F552" s="108"/>
    </row>
    <row r="553" customFormat="false" ht="15" hidden="false" customHeight="false" outlineLevel="0" collapsed="false">
      <c r="A553" s="79" t="n">
        <v>7</v>
      </c>
      <c r="B553" s="102" t="s">
        <v>942</v>
      </c>
      <c r="C553" s="88" t="s">
        <v>2361</v>
      </c>
      <c r="D553" s="102" t="s">
        <v>942</v>
      </c>
      <c r="F553" s="108"/>
    </row>
    <row r="554" customFormat="false" ht="15" hidden="false" customHeight="false" outlineLevel="0" collapsed="false">
      <c r="A554" s="79" t="n">
        <v>8</v>
      </c>
      <c r="B554" s="102" t="s">
        <v>944</v>
      </c>
      <c r="C554" s="88" t="s">
        <v>2362</v>
      </c>
      <c r="D554" s="102" t="s">
        <v>944</v>
      </c>
      <c r="F554" s="108"/>
    </row>
    <row r="555" customFormat="false" ht="15" hidden="false" customHeight="false" outlineLevel="0" collapsed="false">
      <c r="A555" s="79" t="n">
        <v>9</v>
      </c>
      <c r="B555" s="102" t="s">
        <v>946</v>
      </c>
      <c r="C555" s="88" t="s">
        <v>2363</v>
      </c>
      <c r="D555" s="102" t="s">
        <v>946</v>
      </c>
      <c r="F555" s="108"/>
    </row>
    <row r="556" customFormat="false" ht="15" hidden="false" customHeight="false" outlineLevel="0" collapsed="false">
      <c r="A556" s="79" t="n">
        <v>10</v>
      </c>
      <c r="B556" s="102" t="s">
        <v>2364</v>
      </c>
      <c r="C556" s="88" t="s">
        <v>2365</v>
      </c>
      <c r="D556" s="102" t="s">
        <v>2364</v>
      </c>
      <c r="F556" s="108"/>
    </row>
    <row r="557" customFormat="false" ht="15" hidden="false" customHeight="false" outlineLevel="0" collapsed="false">
      <c r="A557" s="79" t="n">
        <v>11</v>
      </c>
      <c r="B557" s="102" t="s">
        <v>2366</v>
      </c>
      <c r="C557" s="88" t="s">
        <v>2367</v>
      </c>
      <c r="D557" s="102" t="s">
        <v>2366</v>
      </c>
      <c r="F557" s="108"/>
    </row>
    <row r="558" customFormat="false" ht="15" hidden="false" customHeight="false" outlineLevel="0" collapsed="false">
      <c r="A558" s="79" t="n">
        <v>12</v>
      </c>
      <c r="B558" s="102" t="s">
        <v>2366</v>
      </c>
      <c r="C558" s="88" t="s">
        <v>2368</v>
      </c>
      <c r="D558" s="102" t="s">
        <v>2366</v>
      </c>
      <c r="F558" s="108"/>
    </row>
    <row r="559" customFormat="false" ht="15" hidden="false" customHeight="false" outlineLevel="0" collapsed="false">
      <c r="A559" s="79" t="n">
        <v>13</v>
      </c>
      <c r="B559" s="102" t="s">
        <v>2369</v>
      </c>
      <c r="C559" s="88" t="s">
        <v>2370</v>
      </c>
      <c r="D559" s="102" t="s">
        <v>2369</v>
      </c>
      <c r="F559" s="108"/>
    </row>
    <row r="560" customFormat="false" ht="15" hidden="false" customHeight="false" outlineLevel="0" collapsed="false">
      <c r="A560" s="79" t="n">
        <v>14</v>
      </c>
      <c r="B560" s="102" t="s">
        <v>956</v>
      </c>
      <c r="C560" s="88" t="s">
        <v>2371</v>
      </c>
      <c r="D560" s="102" t="s">
        <v>956</v>
      </c>
      <c r="F560" s="108"/>
    </row>
    <row r="561" customFormat="false" ht="15" hidden="false" customHeight="false" outlineLevel="0" collapsed="false">
      <c r="A561" s="79" t="n">
        <v>15</v>
      </c>
      <c r="B561" s="102" t="s">
        <v>2372</v>
      </c>
      <c r="C561" s="88" t="s">
        <v>2373</v>
      </c>
      <c r="D561" s="102" t="s">
        <v>2372</v>
      </c>
      <c r="F561" s="108"/>
    </row>
    <row r="562" customFormat="false" ht="15" hidden="false" customHeight="false" outlineLevel="0" collapsed="false">
      <c r="A562" s="79" t="n">
        <v>16</v>
      </c>
      <c r="B562" s="102" t="s">
        <v>2374</v>
      </c>
      <c r="C562" s="88" t="s">
        <v>2375</v>
      </c>
      <c r="D562" s="102" t="s">
        <v>2374</v>
      </c>
      <c r="F562" s="108"/>
    </row>
    <row r="563" customFormat="false" ht="15" hidden="false" customHeight="false" outlineLevel="0" collapsed="false">
      <c r="A563" s="79" t="n">
        <v>17</v>
      </c>
      <c r="B563" s="102" t="s">
        <v>962</v>
      </c>
      <c r="C563" s="88" t="s">
        <v>2376</v>
      </c>
      <c r="D563" s="102" t="s">
        <v>962</v>
      </c>
      <c r="F563" s="108"/>
    </row>
    <row r="564" customFormat="false" ht="15" hidden="false" customHeight="false" outlineLevel="0" collapsed="false">
      <c r="A564" s="79" t="n">
        <v>18</v>
      </c>
      <c r="B564" s="102" t="s">
        <v>2377</v>
      </c>
      <c r="C564" s="88" t="s">
        <v>2378</v>
      </c>
      <c r="D564" s="102" t="s">
        <v>2377</v>
      </c>
      <c r="F564" s="108"/>
    </row>
    <row r="565" customFormat="false" ht="15" hidden="false" customHeight="false" outlineLevel="0" collapsed="false">
      <c r="A565" s="79" t="n">
        <v>19</v>
      </c>
      <c r="B565" s="102" t="s">
        <v>966</v>
      </c>
      <c r="C565" s="88" t="s">
        <v>2379</v>
      </c>
      <c r="D565" s="102" t="s">
        <v>966</v>
      </c>
      <c r="F565" s="108"/>
    </row>
    <row r="566" customFormat="false" ht="15" hidden="false" customHeight="false" outlineLevel="0" collapsed="false">
      <c r="A566" s="79" t="n">
        <v>20</v>
      </c>
      <c r="B566" s="102" t="s">
        <v>2380</v>
      </c>
      <c r="C566" s="88" t="s">
        <v>2381</v>
      </c>
      <c r="D566" s="114" t="s">
        <v>2380</v>
      </c>
      <c r="F566" s="108"/>
    </row>
    <row r="567" customFormat="false" ht="15" hidden="false" customHeight="false" outlineLevel="0" collapsed="false">
      <c r="A567" s="79" t="n">
        <v>21</v>
      </c>
      <c r="B567" s="102" t="s">
        <v>970</v>
      </c>
      <c r="C567" s="88" t="s">
        <v>2382</v>
      </c>
      <c r="D567" s="114" t="s">
        <v>970</v>
      </c>
      <c r="F567" s="108"/>
    </row>
    <row r="568" customFormat="false" ht="12.75" hidden="false" customHeight="false" outlineLevel="0" collapsed="false">
      <c r="A568" s="79" t="n">
        <v>22</v>
      </c>
      <c r="B568" s="112" t="s">
        <v>972</v>
      </c>
      <c r="C568" s="88" t="s">
        <v>2383</v>
      </c>
      <c r="D568" s="112" t="s">
        <v>972</v>
      </c>
      <c r="F568" s="0"/>
    </row>
    <row r="569" customFormat="false" ht="12.75" hidden="false" customHeight="false" outlineLevel="0" collapsed="false">
      <c r="A569" s="79" t="n">
        <v>23</v>
      </c>
      <c r="B569" s="102" t="s">
        <v>2384</v>
      </c>
      <c r="C569" s="88" t="s">
        <v>2385</v>
      </c>
      <c r="D569" s="102" t="s">
        <v>2384</v>
      </c>
      <c r="F569" s="0"/>
    </row>
    <row r="570" customFormat="false" ht="12.75" hidden="false" customHeight="false" outlineLevel="0" collapsed="false">
      <c r="A570" s="79" t="n">
        <v>24</v>
      </c>
      <c r="B570" s="102" t="s">
        <v>976</v>
      </c>
      <c r="C570" s="88" t="s">
        <v>2386</v>
      </c>
      <c r="D570" s="102" t="s">
        <v>976</v>
      </c>
      <c r="F570" s="0"/>
    </row>
    <row r="571" customFormat="false" ht="12.75" hidden="false" customHeight="false" outlineLevel="0" collapsed="false">
      <c r="A571" s="79" t="n">
        <v>25</v>
      </c>
      <c r="B571" s="102" t="s">
        <v>2387</v>
      </c>
      <c r="C571" s="78" t="s">
        <v>2388</v>
      </c>
      <c r="D571" s="102" t="s">
        <v>2387</v>
      </c>
      <c r="F571" s="0"/>
    </row>
    <row r="572" customFormat="false" ht="15" hidden="false" customHeight="false" outlineLevel="0" collapsed="false">
      <c r="A572" s="79" t="n">
        <v>26</v>
      </c>
      <c r="B572" s="102" t="s">
        <v>2389</v>
      </c>
      <c r="C572" s="78" t="s">
        <v>2390</v>
      </c>
      <c r="D572" s="102" t="s">
        <v>2389</v>
      </c>
      <c r="F572" s="108"/>
    </row>
    <row r="573" customFormat="false" ht="15" hidden="false" customHeight="false" outlineLevel="0" collapsed="false">
      <c r="A573" s="79" t="n">
        <v>27</v>
      </c>
      <c r="B573" s="102" t="s">
        <v>982</v>
      </c>
      <c r="C573" s="78" t="s">
        <v>2391</v>
      </c>
      <c r="D573" s="102" t="s">
        <v>982</v>
      </c>
      <c r="F573" s="108"/>
    </row>
    <row r="574" customFormat="false" ht="15" hidden="false" customHeight="false" outlineLevel="0" collapsed="false">
      <c r="A574" s="79" t="n">
        <v>28</v>
      </c>
      <c r="C574" s="102"/>
      <c r="D574" s="78" t="s">
        <v>2392</v>
      </c>
      <c r="E574" s="108"/>
      <c r="F574" s="108"/>
    </row>
    <row r="575" customFormat="false" ht="15" hidden="false" customHeight="false" outlineLevel="0" collapsed="false">
      <c r="A575" s="79" t="n">
        <v>29</v>
      </c>
      <c r="C575" s="102"/>
      <c r="D575" s="78" t="s">
        <v>940</v>
      </c>
      <c r="E575" s="108"/>
      <c r="F575" s="108"/>
    </row>
    <row r="576" customFormat="false" ht="15" hidden="false" customHeight="false" outlineLevel="0" collapsed="false">
      <c r="A576" s="79" t="n">
        <v>30</v>
      </c>
      <c r="C576" s="102"/>
      <c r="E576" s="108"/>
      <c r="F576" s="108"/>
    </row>
    <row r="577" customFormat="false" ht="15" hidden="false" customHeight="false" outlineLevel="0" collapsed="false">
      <c r="A577" s="79"/>
      <c r="B577" s="77" t="s">
        <v>2393</v>
      </c>
      <c r="C577" s="102"/>
      <c r="E577" s="108"/>
      <c r="F577" s="108"/>
    </row>
    <row r="578" customFormat="false" ht="15" hidden="false" customHeight="false" outlineLevel="0" collapsed="false">
      <c r="A578" s="79"/>
      <c r="C578" s="102"/>
      <c r="E578" s="108"/>
      <c r="F578" s="108"/>
    </row>
    <row r="579" customFormat="false" ht="15" hidden="false" customHeight="false" outlineLevel="0" collapsed="false">
      <c r="A579" s="79" t="n">
        <v>1</v>
      </c>
      <c r="B579" s="102" t="s">
        <v>2394</v>
      </c>
      <c r="C579" s="88" t="s">
        <v>2395</v>
      </c>
      <c r="D579" s="102" t="s">
        <v>2394</v>
      </c>
      <c r="F579" s="108"/>
    </row>
    <row r="580" customFormat="false" ht="15" hidden="false" customHeight="false" outlineLevel="0" collapsed="false">
      <c r="A580" s="79" t="n">
        <v>2</v>
      </c>
      <c r="B580" s="102" t="s">
        <v>2396</v>
      </c>
      <c r="C580" s="88" t="s">
        <v>2397</v>
      </c>
      <c r="D580" s="102" t="s">
        <v>2396</v>
      </c>
      <c r="F580" s="108"/>
    </row>
    <row r="581" customFormat="false" ht="15" hidden="false" customHeight="false" outlineLevel="0" collapsed="false">
      <c r="A581" s="79" t="n">
        <v>3</v>
      </c>
      <c r="B581" s="102" t="s">
        <v>2398</v>
      </c>
      <c r="C581" s="88" t="s">
        <v>2399</v>
      </c>
      <c r="D581" s="102" t="s">
        <v>2398</v>
      </c>
      <c r="F581" s="108"/>
    </row>
    <row r="582" customFormat="false" ht="15" hidden="false" customHeight="false" outlineLevel="0" collapsed="false">
      <c r="A582" s="79" t="n">
        <v>4</v>
      </c>
      <c r="B582" s="102" t="s">
        <v>991</v>
      </c>
      <c r="C582" s="88" t="s">
        <v>2400</v>
      </c>
      <c r="D582" s="102" t="s">
        <v>991</v>
      </c>
      <c r="F582" s="108"/>
    </row>
    <row r="583" customFormat="false" ht="15" hidden="false" customHeight="false" outlineLevel="0" collapsed="false">
      <c r="A583" s="79" t="n">
        <v>5</v>
      </c>
      <c r="B583" s="102" t="s">
        <v>2401</v>
      </c>
      <c r="C583" s="88" t="s">
        <v>2402</v>
      </c>
      <c r="D583" s="102" t="s">
        <v>2401</v>
      </c>
      <c r="F583" s="108"/>
    </row>
    <row r="584" customFormat="false" ht="15" hidden="false" customHeight="false" outlineLevel="0" collapsed="false">
      <c r="A584" s="79" t="n">
        <v>6</v>
      </c>
      <c r="B584" s="102" t="s">
        <v>995</v>
      </c>
      <c r="C584" s="88" t="s">
        <v>2403</v>
      </c>
      <c r="D584" s="102" t="s">
        <v>995</v>
      </c>
      <c r="F584" s="108"/>
    </row>
    <row r="585" customFormat="false" ht="15" hidden="false" customHeight="false" outlineLevel="0" collapsed="false">
      <c r="A585" s="79" t="n">
        <v>7</v>
      </c>
      <c r="B585" s="102" t="s">
        <v>2404</v>
      </c>
      <c r="C585" s="88" t="s">
        <v>2405</v>
      </c>
      <c r="D585" s="102" t="s">
        <v>2404</v>
      </c>
      <c r="F585" s="108"/>
    </row>
    <row r="586" customFormat="false" ht="15" hidden="false" customHeight="false" outlineLevel="0" collapsed="false">
      <c r="A586" s="79" t="n">
        <v>8</v>
      </c>
      <c r="B586" s="102" t="s">
        <v>999</v>
      </c>
      <c r="C586" s="88" t="s">
        <v>2406</v>
      </c>
      <c r="D586" s="102" t="s">
        <v>999</v>
      </c>
      <c r="F586" s="108"/>
    </row>
    <row r="587" customFormat="false" ht="15" hidden="false" customHeight="false" outlineLevel="0" collapsed="false">
      <c r="A587" s="79" t="n">
        <v>9</v>
      </c>
      <c r="B587" s="102" t="s">
        <v>2407</v>
      </c>
      <c r="C587" s="88" t="s">
        <v>2408</v>
      </c>
      <c r="D587" s="102" t="s">
        <v>2407</v>
      </c>
      <c r="F587" s="108"/>
    </row>
    <row r="588" customFormat="false" ht="15" hidden="false" customHeight="false" outlineLevel="0" collapsed="false">
      <c r="A588" s="79" t="n">
        <v>10</v>
      </c>
      <c r="B588" s="102" t="s">
        <v>1003</v>
      </c>
      <c r="C588" s="88" t="s">
        <v>2409</v>
      </c>
      <c r="D588" s="102" t="s">
        <v>1003</v>
      </c>
      <c r="F588" s="108"/>
    </row>
    <row r="589" customFormat="false" ht="15" hidden="false" customHeight="false" outlineLevel="0" collapsed="false">
      <c r="A589" s="79" t="n">
        <v>11</v>
      </c>
      <c r="B589" s="102" t="s">
        <v>2410</v>
      </c>
      <c r="C589" s="88" t="s">
        <v>2411</v>
      </c>
      <c r="D589" s="102" t="s">
        <v>2410</v>
      </c>
      <c r="F589" s="108"/>
    </row>
    <row r="590" customFormat="false" ht="15" hidden="false" customHeight="false" outlineLevel="0" collapsed="false">
      <c r="A590" s="79" t="n">
        <v>12</v>
      </c>
      <c r="B590" s="102" t="s">
        <v>1007</v>
      </c>
      <c r="C590" s="88" t="s">
        <v>2412</v>
      </c>
      <c r="D590" s="102" t="s">
        <v>1007</v>
      </c>
      <c r="F590" s="108"/>
    </row>
    <row r="591" customFormat="false" ht="15" hidden="false" customHeight="false" outlineLevel="0" collapsed="false">
      <c r="A591" s="79" t="n">
        <v>13</v>
      </c>
      <c r="B591" s="102" t="s">
        <v>1009</v>
      </c>
      <c r="C591" s="88" t="s">
        <v>2413</v>
      </c>
      <c r="D591" s="102" t="s">
        <v>1009</v>
      </c>
      <c r="F591" s="108"/>
    </row>
    <row r="592" customFormat="false" ht="15" hidden="false" customHeight="false" outlineLevel="0" collapsed="false">
      <c r="A592" s="79" t="n">
        <v>14</v>
      </c>
      <c r="B592" s="102" t="s">
        <v>1011</v>
      </c>
      <c r="C592" s="88" t="s">
        <v>2414</v>
      </c>
      <c r="D592" s="102" t="s">
        <v>1011</v>
      </c>
      <c r="F592" s="108"/>
    </row>
    <row r="593" customFormat="false" ht="15" hidden="false" customHeight="false" outlineLevel="0" collapsed="false">
      <c r="A593" s="79" t="n">
        <v>15</v>
      </c>
      <c r="B593" s="102" t="s">
        <v>1013</v>
      </c>
      <c r="C593" s="88" t="s">
        <v>2415</v>
      </c>
      <c r="D593" s="102" t="s">
        <v>1013</v>
      </c>
      <c r="F593" s="108"/>
    </row>
    <row r="594" customFormat="false" ht="15" hidden="false" customHeight="false" outlineLevel="0" collapsed="false">
      <c r="A594" s="79" t="n">
        <v>16</v>
      </c>
      <c r="B594" s="102" t="s">
        <v>1015</v>
      </c>
      <c r="C594" s="88" t="s">
        <v>2416</v>
      </c>
      <c r="D594" s="102" t="s">
        <v>1015</v>
      </c>
      <c r="F594" s="108"/>
    </row>
    <row r="595" customFormat="false" ht="15" hidden="false" customHeight="false" outlineLevel="0" collapsed="false">
      <c r="A595" s="79" t="n">
        <v>17</v>
      </c>
      <c r="B595" s="102" t="s">
        <v>1017</v>
      </c>
      <c r="C595" s="88" t="s">
        <v>2417</v>
      </c>
      <c r="D595" s="114" t="s">
        <v>1017</v>
      </c>
      <c r="F595" s="108"/>
    </row>
    <row r="596" customFormat="false" ht="15" hidden="false" customHeight="false" outlineLevel="0" collapsed="false">
      <c r="A596" s="79" t="n">
        <v>18</v>
      </c>
      <c r="B596" s="102" t="s">
        <v>2418</v>
      </c>
      <c r="C596" s="88" t="s">
        <v>2419</v>
      </c>
      <c r="D596" s="114" t="s">
        <v>2418</v>
      </c>
      <c r="F596" s="108"/>
    </row>
    <row r="597" customFormat="false" ht="12.75" hidden="false" customHeight="false" outlineLevel="0" collapsed="false">
      <c r="A597" s="79" t="n">
        <v>19</v>
      </c>
      <c r="B597" s="112" t="s">
        <v>1021</v>
      </c>
      <c r="C597" s="88" t="s">
        <v>2420</v>
      </c>
      <c r="D597" s="112" t="s">
        <v>1021</v>
      </c>
      <c r="F597" s="0"/>
    </row>
    <row r="598" customFormat="false" ht="12.75" hidden="false" customHeight="false" outlineLevel="0" collapsed="false">
      <c r="A598" s="79" t="n">
        <v>20</v>
      </c>
      <c r="B598" s="102" t="s">
        <v>1023</v>
      </c>
      <c r="C598" s="88" t="s">
        <v>2421</v>
      </c>
      <c r="D598" s="102" t="s">
        <v>1023</v>
      </c>
      <c r="F598" s="0"/>
    </row>
    <row r="599" customFormat="false" ht="12.75" hidden="false" customHeight="false" outlineLevel="0" collapsed="false">
      <c r="A599" s="79" t="n">
        <v>21</v>
      </c>
      <c r="B599" s="102" t="s">
        <v>1025</v>
      </c>
      <c r="C599" s="88" t="s">
        <v>2422</v>
      </c>
      <c r="D599" s="102" t="s">
        <v>1025</v>
      </c>
      <c r="F599" s="0"/>
    </row>
    <row r="600" customFormat="false" ht="12.75" hidden="false" customHeight="false" outlineLevel="0" collapsed="false">
      <c r="A600" s="79" t="n">
        <v>22</v>
      </c>
      <c r="B600" s="102" t="s">
        <v>2423</v>
      </c>
      <c r="C600" s="88" t="s">
        <v>2424</v>
      </c>
      <c r="D600" s="102" t="s">
        <v>2423</v>
      </c>
      <c r="F600" s="0"/>
    </row>
    <row r="601" customFormat="false" ht="15" hidden="false" customHeight="false" outlineLevel="0" collapsed="false">
      <c r="A601" s="79" t="n">
        <v>23</v>
      </c>
      <c r="B601" s="102" t="s">
        <v>2425</v>
      </c>
      <c r="C601" s="88" t="s">
        <v>2426</v>
      </c>
      <c r="D601" s="102" t="s">
        <v>2425</v>
      </c>
      <c r="F601" s="108"/>
    </row>
    <row r="602" customFormat="false" ht="15" hidden="false" customHeight="false" outlineLevel="0" collapsed="false">
      <c r="A602" s="79" t="n">
        <v>24</v>
      </c>
      <c r="B602" s="102" t="s">
        <v>1031</v>
      </c>
      <c r="C602" s="88" t="s">
        <v>2427</v>
      </c>
      <c r="D602" s="102" t="s">
        <v>1031</v>
      </c>
      <c r="F602" s="108"/>
    </row>
    <row r="603" customFormat="false" ht="15" hidden="false" customHeight="false" outlineLevel="0" collapsed="false">
      <c r="A603" s="79" t="n">
        <v>25</v>
      </c>
      <c r="B603" s="102" t="s">
        <v>1033</v>
      </c>
      <c r="C603" s="88" t="s">
        <v>2428</v>
      </c>
      <c r="D603" s="102" t="s">
        <v>1033</v>
      </c>
      <c r="F603" s="108"/>
    </row>
    <row r="604" customFormat="false" ht="15" hidden="false" customHeight="false" outlineLevel="0" collapsed="false">
      <c r="A604" s="79" t="n">
        <v>26</v>
      </c>
      <c r="B604" s="102" t="s">
        <v>1035</v>
      </c>
      <c r="C604" s="88" t="s">
        <v>2429</v>
      </c>
      <c r="D604" s="102" t="s">
        <v>1035</v>
      </c>
      <c r="F604" s="108"/>
    </row>
    <row r="605" customFormat="false" ht="15" hidden="false" customHeight="false" outlineLevel="0" collapsed="false">
      <c r="A605" s="79" t="n">
        <v>27</v>
      </c>
      <c r="B605" s="102" t="s">
        <v>987</v>
      </c>
      <c r="C605" s="78" t="s">
        <v>2430</v>
      </c>
      <c r="D605" s="78" t="s">
        <v>987</v>
      </c>
      <c r="F605" s="108"/>
    </row>
    <row r="606" customFormat="false" ht="15" hidden="false" customHeight="false" outlineLevel="0" collapsed="false">
      <c r="A606" s="79" t="n">
        <v>28</v>
      </c>
      <c r="C606" s="102"/>
      <c r="D606" s="78" t="s">
        <v>2431</v>
      </c>
      <c r="E606" s="108"/>
      <c r="F606" s="108"/>
    </row>
    <row r="607" customFormat="false" ht="15" hidden="false" customHeight="false" outlineLevel="0" collapsed="false">
      <c r="A607" s="79" t="n">
        <v>29</v>
      </c>
      <c r="C607" s="102"/>
      <c r="D607" s="120" t="s">
        <v>2432</v>
      </c>
      <c r="E607" s="108"/>
      <c r="F607" s="108"/>
    </row>
    <row r="608" customFormat="false" ht="15" hidden="false" customHeight="false" outlineLevel="0" collapsed="false">
      <c r="A608" s="79" t="n">
        <v>30</v>
      </c>
      <c r="C608" s="102"/>
      <c r="E608" s="108"/>
      <c r="F608" s="108"/>
    </row>
    <row r="609" customFormat="false" ht="15" hidden="false" customHeight="false" outlineLevel="0" collapsed="false">
      <c r="B609" s="77" t="s">
        <v>2433</v>
      </c>
      <c r="C609" s="102"/>
      <c r="E609" s="108"/>
      <c r="F609" s="108"/>
    </row>
    <row r="610" customFormat="false" ht="15" hidden="false" customHeight="false" outlineLevel="0" collapsed="false">
      <c r="C610" s="102"/>
      <c r="E610" s="108"/>
      <c r="F610" s="108"/>
    </row>
    <row r="611" customFormat="false" ht="15" hidden="false" customHeight="false" outlineLevel="0" collapsed="false">
      <c r="A611" s="79" t="n">
        <v>1</v>
      </c>
      <c r="B611" s="102" t="s">
        <v>1038</v>
      </c>
      <c r="C611" s="88" t="s">
        <v>2434</v>
      </c>
      <c r="D611" s="102" t="s">
        <v>1038</v>
      </c>
      <c r="F611" s="108"/>
    </row>
    <row r="612" customFormat="false" ht="15" hidden="false" customHeight="false" outlineLevel="0" collapsed="false">
      <c r="A612" s="79" t="n">
        <v>2</v>
      </c>
      <c r="B612" s="102" t="s">
        <v>1040</v>
      </c>
      <c r="C612" s="88" t="s">
        <v>2435</v>
      </c>
      <c r="D612" s="102" t="s">
        <v>1040</v>
      </c>
      <c r="F612" s="108"/>
    </row>
    <row r="613" customFormat="false" ht="15" hidden="false" customHeight="false" outlineLevel="0" collapsed="false">
      <c r="A613" s="79" t="n">
        <v>3</v>
      </c>
      <c r="B613" s="102" t="s">
        <v>1042</v>
      </c>
      <c r="C613" s="88" t="s">
        <v>2436</v>
      </c>
      <c r="D613" s="102" t="s">
        <v>1042</v>
      </c>
      <c r="F613" s="108"/>
    </row>
    <row r="614" customFormat="false" ht="15" hidden="false" customHeight="false" outlineLevel="0" collapsed="false">
      <c r="A614" s="79" t="n">
        <v>4</v>
      </c>
      <c r="B614" s="102" t="s">
        <v>1044</v>
      </c>
      <c r="C614" s="88" t="s">
        <v>2437</v>
      </c>
      <c r="D614" s="102" t="s">
        <v>1044</v>
      </c>
      <c r="F614" s="108"/>
    </row>
    <row r="615" customFormat="false" ht="15" hidden="false" customHeight="false" outlineLevel="0" collapsed="false">
      <c r="A615" s="79" t="n">
        <v>5</v>
      </c>
      <c r="B615" s="102" t="s">
        <v>1046</v>
      </c>
      <c r="C615" s="88" t="s">
        <v>2438</v>
      </c>
      <c r="D615" s="102" t="s">
        <v>1046</v>
      </c>
      <c r="F615" s="108"/>
    </row>
    <row r="616" customFormat="false" ht="15" hidden="false" customHeight="false" outlineLevel="0" collapsed="false">
      <c r="A616" s="79" t="n">
        <v>6</v>
      </c>
      <c r="B616" s="102" t="s">
        <v>1048</v>
      </c>
      <c r="C616" s="88" t="s">
        <v>2439</v>
      </c>
      <c r="D616" s="102" t="s">
        <v>1048</v>
      </c>
      <c r="F616" s="108"/>
    </row>
    <row r="617" customFormat="false" ht="15" hidden="false" customHeight="false" outlineLevel="0" collapsed="false">
      <c r="A617" s="79" t="n">
        <v>7</v>
      </c>
      <c r="B617" s="102" t="s">
        <v>2440</v>
      </c>
      <c r="C617" s="88" t="s">
        <v>2441</v>
      </c>
      <c r="D617" s="102" t="s">
        <v>2440</v>
      </c>
      <c r="F617" s="108"/>
    </row>
    <row r="618" customFormat="false" ht="15" hidden="false" customHeight="false" outlineLevel="0" collapsed="false">
      <c r="A618" s="79" t="n">
        <v>8</v>
      </c>
      <c r="B618" s="102" t="s">
        <v>1052</v>
      </c>
      <c r="C618" s="88" t="s">
        <v>2442</v>
      </c>
      <c r="D618" s="102" t="s">
        <v>1052</v>
      </c>
      <c r="F618" s="108"/>
    </row>
    <row r="619" customFormat="false" ht="15" hidden="false" customHeight="false" outlineLevel="0" collapsed="false">
      <c r="A619" s="79" t="n">
        <v>9</v>
      </c>
      <c r="B619" s="102" t="s">
        <v>1054</v>
      </c>
      <c r="C619" s="88" t="s">
        <v>2443</v>
      </c>
      <c r="D619" s="102" t="s">
        <v>1054</v>
      </c>
      <c r="F619" s="108"/>
    </row>
    <row r="620" customFormat="false" ht="15" hidden="false" customHeight="false" outlineLevel="0" collapsed="false">
      <c r="A620" s="79" t="n">
        <v>10</v>
      </c>
      <c r="B620" s="102" t="s">
        <v>1056</v>
      </c>
      <c r="C620" s="88" t="s">
        <v>2444</v>
      </c>
      <c r="D620" s="102" t="s">
        <v>1056</v>
      </c>
      <c r="F620" s="108"/>
    </row>
    <row r="621" customFormat="false" ht="15" hidden="false" customHeight="false" outlineLevel="0" collapsed="false">
      <c r="A621" s="79" t="n">
        <v>11</v>
      </c>
      <c r="B621" s="102" t="s">
        <v>2445</v>
      </c>
      <c r="C621" s="88" t="s">
        <v>2446</v>
      </c>
      <c r="D621" s="102" t="s">
        <v>2445</v>
      </c>
      <c r="F621" s="108"/>
    </row>
    <row r="622" customFormat="false" ht="15" hidden="false" customHeight="false" outlineLevel="0" collapsed="false">
      <c r="A622" s="79" t="n">
        <v>12</v>
      </c>
      <c r="B622" s="102" t="s">
        <v>1060</v>
      </c>
      <c r="C622" s="88" t="s">
        <v>2447</v>
      </c>
      <c r="D622" s="102" t="s">
        <v>1060</v>
      </c>
      <c r="F622" s="108"/>
    </row>
    <row r="623" customFormat="false" ht="15" hidden="false" customHeight="false" outlineLevel="0" collapsed="false">
      <c r="A623" s="79" t="n">
        <v>13</v>
      </c>
      <c r="B623" s="102" t="s">
        <v>1062</v>
      </c>
      <c r="C623" s="88" t="s">
        <v>2448</v>
      </c>
      <c r="D623" s="102" t="s">
        <v>1062</v>
      </c>
      <c r="F623" s="108"/>
    </row>
    <row r="624" customFormat="false" ht="15" hidden="false" customHeight="false" outlineLevel="0" collapsed="false">
      <c r="A624" s="79" t="n">
        <v>14</v>
      </c>
      <c r="B624" s="102" t="s">
        <v>1064</v>
      </c>
      <c r="C624" s="88" t="s">
        <v>2449</v>
      </c>
      <c r="D624" s="114" t="s">
        <v>1064</v>
      </c>
      <c r="F624" s="108"/>
    </row>
    <row r="625" customFormat="false" ht="15" hidden="false" customHeight="false" outlineLevel="0" collapsed="false">
      <c r="A625" s="79" t="n">
        <v>15</v>
      </c>
      <c r="B625" s="102" t="s">
        <v>2450</v>
      </c>
      <c r="C625" s="88" t="s">
        <v>2451</v>
      </c>
      <c r="D625" s="114" t="s">
        <v>2450</v>
      </c>
      <c r="F625" s="108"/>
    </row>
    <row r="626" customFormat="false" ht="15" hidden="false" customHeight="false" outlineLevel="0" collapsed="false">
      <c r="A626" s="79" t="n">
        <v>16</v>
      </c>
      <c r="B626" s="112" t="s">
        <v>1068</v>
      </c>
      <c r="C626" s="88" t="s">
        <v>2452</v>
      </c>
      <c r="D626" s="112" t="s">
        <v>1068</v>
      </c>
      <c r="F626" s="108"/>
    </row>
    <row r="627" customFormat="false" ht="12.75" hidden="false" customHeight="false" outlineLevel="0" collapsed="false">
      <c r="A627" s="79" t="n">
        <v>17</v>
      </c>
      <c r="B627" s="102" t="s">
        <v>1070</v>
      </c>
      <c r="C627" s="88" t="s">
        <v>2453</v>
      </c>
      <c r="D627" s="102" t="s">
        <v>1070</v>
      </c>
      <c r="F627" s="0"/>
    </row>
    <row r="628" customFormat="false" ht="12.75" hidden="false" customHeight="false" outlineLevel="0" collapsed="false">
      <c r="A628" s="79" t="n">
        <v>18</v>
      </c>
      <c r="B628" s="102" t="s">
        <v>2454</v>
      </c>
      <c r="C628" s="88" t="s">
        <v>2455</v>
      </c>
      <c r="D628" s="102" t="s">
        <v>2454</v>
      </c>
      <c r="F628" s="0"/>
    </row>
    <row r="629" customFormat="false" ht="12.75" hidden="false" customHeight="false" outlineLevel="0" collapsed="false">
      <c r="A629" s="79" t="n">
        <v>19</v>
      </c>
      <c r="B629" s="102" t="s">
        <v>1074</v>
      </c>
      <c r="C629" s="88" t="s">
        <v>2456</v>
      </c>
      <c r="D629" s="102" t="s">
        <v>1074</v>
      </c>
      <c r="F629" s="0"/>
    </row>
    <row r="630" customFormat="false" ht="12.75" hidden="false" customHeight="false" outlineLevel="0" collapsed="false">
      <c r="A630" s="79" t="n">
        <v>20</v>
      </c>
      <c r="B630" s="102" t="s">
        <v>1076</v>
      </c>
      <c r="C630" s="88" t="s">
        <v>2457</v>
      </c>
      <c r="D630" s="102" t="s">
        <v>1076</v>
      </c>
      <c r="F630" s="0"/>
    </row>
    <row r="631" customFormat="false" ht="15" hidden="false" customHeight="false" outlineLevel="0" collapsed="false">
      <c r="A631" s="79" t="n">
        <v>21</v>
      </c>
      <c r="B631" s="102" t="s">
        <v>1078</v>
      </c>
      <c r="C631" s="88" t="s">
        <v>2458</v>
      </c>
      <c r="D631" s="102" t="s">
        <v>1078</v>
      </c>
      <c r="F631" s="108"/>
    </row>
    <row r="632" customFormat="false" ht="15" hidden="false" customHeight="false" outlineLevel="0" collapsed="false">
      <c r="A632" s="79" t="n">
        <v>22</v>
      </c>
      <c r="B632" s="102" t="s">
        <v>2459</v>
      </c>
      <c r="C632" s="88" t="s">
        <v>2460</v>
      </c>
      <c r="D632" s="102" t="s">
        <v>2459</v>
      </c>
      <c r="F632" s="108"/>
    </row>
    <row r="633" customFormat="false" ht="15" hidden="false" customHeight="false" outlineLevel="0" collapsed="false">
      <c r="A633" s="79" t="n">
        <v>23</v>
      </c>
      <c r="B633" s="102" t="s">
        <v>1082</v>
      </c>
      <c r="C633" s="88" t="s">
        <v>2461</v>
      </c>
      <c r="D633" s="102" t="s">
        <v>1082</v>
      </c>
      <c r="F633" s="108"/>
    </row>
    <row r="634" customFormat="false" ht="15" hidden="false" customHeight="false" outlineLevel="0" collapsed="false">
      <c r="A634" s="79" t="n">
        <v>24</v>
      </c>
      <c r="B634" s="102" t="s">
        <v>1084</v>
      </c>
      <c r="C634" s="88" t="s">
        <v>2462</v>
      </c>
      <c r="D634" s="102" t="s">
        <v>1084</v>
      </c>
      <c r="F634" s="108"/>
    </row>
    <row r="635" customFormat="false" ht="15" hidden="false" customHeight="false" outlineLevel="0" collapsed="false">
      <c r="A635" s="79" t="n">
        <v>25</v>
      </c>
      <c r="B635" s="102" t="s">
        <v>2463</v>
      </c>
      <c r="C635" s="88" t="s">
        <v>2464</v>
      </c>
      <c r="D635" s="102" t="s">
        <v>2463</v>
      </c>
      <c r="F635" s="108"/>
    </row>
    <row r="636" customFormat="false" ht="15" hidden="false" customHeight="false" outlineLevel="0" collapsed="false">
      <c r="A636" s="79" t="n">
        <v>26</v>
      </c>
      <c r="B636" s="102" t="s">
        <v>1088</v>
      </c>
      <c r="C636" s="78" t="s">
        <v>2465</v>
      </c>
      <c r="D636" s="102" t="s">
        <v>1088</v>
      </c>
      <c r="F636" s="108"/>
    </row>
    <row r="637" customFormat="false" ht="15" hidden="false" customHeight="false" outlineLevel="0" collapsed="false">
      <c r="A637" s="79" t="n">
        <v>27</v>
      </c>
      <c r="C637" s="102"/>
      <c r="D637" s="78" t="s">
        <v>2466</v>
      </c>
      <c r="E637" s="108"/>
      <c r="F637" s="108"/>
    </row>
    <row r="638" customFormat="false" ht="15" hidden="false" customHeight="false" outlineLevel="0" collapsed="false">
      <c r="A638" s="79" t="n">
        <v>28</v>
      </c>
      <c r="C638" s="102"/>
      <c r="D638" s="78" t="s">
        <v>2467</v>
      </c>
      <c r="E638" s="108"/>
      <c r="F638" s="108"/>
    </row>
    <row r="639" customFormat="false" ht="15" hidden="false" customHeight="false" outlineLevel="0" collapsed="false">
      <c r="A639" s="79" t="n">
        <v>29</v>
      </c>
      <c r="C639" s="102"/>
      <c r="D639" s="78" t="s">
        <v>2468</v>
      </c>
      <c r="E639" s="108"/>
      <c r="F639" s="108"/>
    </row>
    <row r="640" customFormat="false" ht="15" hidden="false" customHeight="false" outlineLevel="0" collapsed="false">
      <c r="A640" s="79" t="n">
        <v>30</v>
      </c>
      <c r="C640" s="102"/>
      <c r="E640" s="108"/>
      <c r="F640" s="108"/>
    </row>
    <row r="641" customFormat="false" ht="15" hidden="false" customHeight="false" outlineLevel="0" collapsed="false">
      <c r="B641" s="77" t="s">
        <v>2469</v>
      </c>
      <c r="C641" s="102"/>
      <c r="E641" s="108"/>
      <c r="F641" s="108"/>
    </row>
    <row r="642" customFormat="false" ht="15" hidden="false" customHeight="false" outlineLevel="0" collapsed="false">
      <c r="C642" s="102"/>
      <c r="E642" s="108"/>
      <c r="F642" s="108"/>
    </row>
    <row r="643" customFormat="false" ht="15" hidden="false" customHeight="false" outlineLevel="0" collapsed="false">
      <c r="A643" s="79" t="n">
        <v>1</v>
      </c>
      <c r="B643" s="102" t="s">
        <v>1091</v>
      </c>
      <c r="C643" s="88" t="s">
        <v>2470</v>
      </c>
      <c r="D643" s="102" t="s">
        <v>1091</v>
      </c>
      <c r="F643" s="108"/>
    </row>
    <row r="644" customFormat="false" ht="15" hidden="false" customHeight="false" outlineLevel="0" collapsed="false">
      <c r="A644" s="79" t="n">
        <v>2</v>
      </c>
      <c r="B644" s="102" t="s">
        <v>2471</v>
      </c>
      <c r="C644" s="88" t="s">
        <v>2472</v>
      </c>
      <c r="D644" s="102" t="s">
        <v>2471</v>
      </c>
      <c r="F644" s="108"/>
    </row>
    <row r="645" customFormat="false" ht="15" hidden="false" customHeight="false" outlineLevel="0" collapsed="false">
      <c r="A645" s="79" t="n">
        <v>3</v>
      </c>
      <c r="B645" s="102" t="s">
        <v>1095</v>
      </c>
      <c r="C645" s="88" t="s">
        <v>2473</v>
      </c>
      <c r="D645" s="102" t="s">
        <v>1095</v>
      </c>
      <c r="F645" s="108"/>
    </row>
    <row r="646" customFormat="false" ht="15" hidden="false" customHeight="false" outlineLevel="0" collapsed="false">
      <c r="A646" s="79" t="n">
        <v>4</v>
      </c>
      <c r="B646" s="102" t="s">
        <v>1097</v>
      </c>
      <c r="C646" s="88" t="s">
        <v>2474</v>
      </c>
      <c r="D646" s="102" t="s">
        <v>1097</v>
      </c>
      <c r="F646" s="108"/>
    </row>
    <row r="647" customFormat="false" ht="15" hidden="false" customHeight="false" outlineLevel="0" collapsed="false">
      <c r="A647" s="79" t="n">
        <v>5</v>
      </c>
      <c r="B647" s="102" t="s">
        <v>1099</v>
      </c>
      <c r="C647" s="88" t="s">
        <v>2475</v>
      </c>
      <c r="D647" s="102" t="s">
        <v>1099</v>
      </c>
      <c r="F647" s="108"/>
    </row>
    <row r="648" customFormat="false" ht="15" hidden="false" customHeight="false" outlineLevel="0" collapsed="false">
      <c r="A648" s="79" t="n">
        <v>6</v>
      </c>
      <c r="B648" s="102" t="s">
        <v>2476</v>
      </c>
      <c r="C648" s="88" t="s">
        <v>2477</v>
      </c>
      <c r="D648" s="102" t="s">
        <v>2476</v>
      </c>
      <c r="F648" s="108"/>
    </row>
    <row r="649" customFormat="false" ht="15" hidden="false" customHeight="false" outlineLevel="0" collapsed="false">
      <c r="A649" s="79" t="n">
        <v>7</v>
      </c>
      <c r="B649" s="102" t="s">
        <v>1103</v>
      </c>
      <c r="C649" s="88" t="s">
        <v>2478</v>
      </c>
      <c r="D649" s="102" t="s">
        <v>1103</v>
      </c>
      <c r="F649" s="108"/>
    </row>
    <row r="650" customFormat="false" ht="15" hidden="false" customHeight="false" outlineLevel="0" collapsed="false">
      <c r="A650" s="79" t="n">
        <v>8</v>
      </c>
      <c r="B650" s="102" t="s">
        <v>1105</v>
      </c>
      <c r="C650" s="88" t="s">
        <v>2479</v>
      </c>
      <c r="D650" s="102" t="s">
        <v>1105</v>
      </c>
      <c r="F650" s="108"/>
    </row>
    <row r="651" customFormat="false" ht="15" hidden="false" customHeight="false" outlineLevel="0" collapsed="false">
      <c r="A651" s="79" t="n">
        <v>9</v>
      </c>
      <c r="B651" s="102" t="s">
        <v>1107</v>
      </c>
      <c r="C651" s="88" t="s">
        <v>2480</v>
      </c>
      <c r="D651" s="102" t="s">
        <v>1107</v>
      </c>
      <c r="F651" s="108"/>
    </row>
    <row r="652" customFormat="false" ht="15" hidden="false" customHeight="false" outlineLevel="0" collapsed="false">
      <c r="A652" s="79" t="n">
        <v>10</v>
      </c>
      <c r="B652" s="102" t="s">
        <v>1109</v>
      </c>
      <c r="C652" s="88" t="s">
        <v>2481</v>
      </c>
      <c r="D652" s="114" t="s">
        <v>1109</v>
      </c>
      <c r="F652" s="108"/>
    </row>
    <row r="653" customFormat="false" ht="15" hidden="false" customHeight="false" outlineLevel="0" collapsed="false">
      <c r="A653" s="79" t="n">
        <v>11</v>
      </c>
      <c r="B653" s="102" t="s">
        <v>1111</v>
      </c>
      <c r="C653" s="88" t="s">
        <v>2482</v>
      </c>
      <c r="D653" s="114" t="s">
        <v>1111</v>
      </c>
      <c r="F653" s="108"/>
    </row>
    <row r="654" customFormat="false" ht="15" hidden="false" customHeight="false" outlineLevel="0" collapsed="false">
      <c r="A654" s="79" t="n">
        <v>12</v>
      </c>
      <c r="B654" s="112" t="s">
        <v>1113</v>
      </c>
      <c r="C654" s="88" t="s">
        <v>2483</v>
      </c>
      <c r="D654" s="112" t="s">
        <v>1113</v>
      </c>
      <c r="F654" s="108"/>
    </row>
    <row r="655" customFormat="false" ht="15" hidden="false" customHeight="false" outlineLevel="0" collapsed="false">
      <c r="A655" s="79" t="n">
        <v>13</v>
      </c>
      <c r="B655" s="102" t="s">
        <v>1115</v>
      </c>
      <c r="C655" s="88" t="s">
        <v>2484</v>
      </c>
      <c r="D655" s="102" t="s">
        <v>1115</v>
      </c>
      <c r="F655" s="108"/>
    </row>
    <row r="656" customFormat="false" ht="15" hidden="false" customHeight="false" outlineLevel="0" collapsed="false">
      <c r="A656" s="79" t="n">
        <v>14</v>
      </c>
      <c r="B656" s="102" t="s">
        <v>2485</v>
      </c>
      <c r="C656" s="88" t="s">
        <v>2486</v>
      </c>
      <c r="D656" s="102" t="s">
        <v>2485</v>
      </c>
      <c r="F656" s="108"/>
    </row>
    <row r="657" customFormat="false" ht="12.75" hidden="false" customHeight="false" outlineLevel="0" collapsed="false">
      <c r="A657" s="79" t="n">
        <v>15</v>
      </c>
      <c r="B657" s="102" t="s">
        <v>1119</v>
      </c>
      <c r="C657" s="88" t="s">
        <v>2487</v>
      </c>
      <c r="D657" s="102" t="s">
        <v>1119</v>
      </c>
      <c r="F657" s="0"/>
    </row>
    <row r="658" customFormat="false" ht="12.75" hidden="false" customHeight="false" outlineLevel="0" collapsed="false">
      <c r="A658" s="79" t="n">
        <v>16</v>
      </c>
      <c r="B658" s="102" t="s">
        <v>1121</v>
      </c>
      <c r="C658" s="88" t="s">
        <v>2488</v>
      </c>
      <c r="D658" s="102" t="s">
        <v>1121</v>
      </c>
      <c r="F658" s="0"/>
    </row>
    <row r="659" customFormat="false" ht="12.75" hidden="false" customHeight="false" outlineLevel="0" collapsed="false">
      <c r="A659" s="79" t="n">
        <v>17</v>
      </c>
      <c r="B659" s="102" t="s">
        <v>1123</v>
      </c>
      <c r="C659" s="88" t="s">
        <v>2489</v>
      </c>
      <c r="D659" s="102" t="s">
        <v>1123</v>
      </c>
      <c r="F659" s="0"/>
    </row>
    <row r="660" customFormat="false" ht="12.75" hidden="false" customHeight="false" outlineLevel="0" collapsed="false">
      <c r="A660" s="79" t="n">
        <v>18</v>
      </c>
      <c r="B660" s="102" t="s">
        <v>2490</v>
      </c>
      <c r="C660" s="88" t="s">
        <v>2491</v>
      </c>
      <c r="D660" s="102" t="s">
        <v>2490</v>
      </c>
      <c r="F660" s="0"/>
    </row>
    <row r="661" customFormat="false" ht="15" hidden="false" customHeight="false" outlineLevel="0" collapsed="false">
      <c r="A661" s="79" t="n">
        <v>19</v>
      </c>
      <c r="B661" s="102" t="s">
        <v>2492</v>
      </c>
      <c r="C661" s="88" t="s">
        <v>2493</v>
      </c>
      <c r="D661" s="102" t="s">
        <v>2492</v>
      </c>
      <c r="F661" s="108"/>
    </row>
    <row r="662" customFormat="false" ht="15" hidden="false" customHeight="false" outlineLevel="0" collapsed="false">
      <c r="A662" s="79" t="n">
        <v>20</v>
      </c>
      <c r="B662" s="102" t="s">
        <v>1129</v>
      </c>
      <c r="C662" s="88" t="s">
        <v>2494</v>
      </c>
      <c r="D662" s="102" t="s">
        <v>1129</v>
      </c>
      <c r="F662" s="108"/>
    </row>
    <row r="663" customFormat="false" ht="15" hidden="false" customHeight="false" outlineLevel="0" collapsed="false">
      <c r="A663" s="79" t="n">
        <v>21</v>
      </c>
      <c r="B663" s="102" t="s">
        <v>2495</v>
      </c>
      <c r="C663" s="88" t="s">
        <v>2496</v>
      </c>
      <c r="D663" s="102" t="s">
        <v>2495</v>
      </c>
      <c r="F663" s="108"/>
    </row>
    <row r="664" customFormat="false" ht="15" hidden="false" customHeight="false" outlineLevel="0" collapsed="false">
      <c r="A664" s="79" t="n">
        <v>22</v>
      </c>
      <c r="B664" s="102" t="s">
        <v>1133</v>
      </c>
      <c r="C664" s="88" t="s">
        <v>2497</v>
      </c>
      <c r="D664" s="102" t="s">
        <v>1133</v>
      </c>
      <c r="F664" s="108"/>
    </row>
    <row r="665" customFormat="false" ht="15" hidden="false" customHeight="false" outlineLevel="0" collapsed="false">
      <c r="A665" s="79" t="n">
        <v>23</v>
      </c>
      <c r="B665" s="102" t="s">
        <v>1135</v>
      </c>
      <c r="C665" s="88" t="s">
        <v>2498</v>
      </c>
      <c r="D665" s="102" t="s">
        <v>1135</v>
      </c>
      <c r="F665" s="108"/>
    </row>
    <row r="666" customFormat="false" ht="15" hidden="false" customHeight="false" outlineLevel="0" collapsed="false">
      <c r="A666" s="79" t="n">
        <v>24</v>
      </c>
      <c r="B666" s="102" t="s">
        <v>1137</v>
      </c>
      <c r="C666" s="88" t="s">
        <v>2499</v>
      </c>
      <c r="D666" s="102" t="s">
        <v>1137</v>
      </c>
      <c r="F666" s="108"/>
    </row>
    <row r="667" customFormat="false" ht="15" hidden="false" customHeight="false" outlineLevel="0" collapsed="false">
      <c r="A667" s="79" t="n">
        <v>25</v>
      </c>
      <c r="B667" s="102" t="s">
        <v>1139</v>
      </c>
      <c r="C667" s="88" t="s">
        <v>2500</v>
      </c>
      <c r="D667" s="102" t="s">
        <v>1139</v>
      </c>
      <c r="F667" s="108"/>
    </row>
    <row r="668" customFormat="false" ht="15" hidden="false" customHeight="false" outlineLevel="0" collapsed="false">
      <c r="A668" s="79" t="n">
        <v>26</v>
      </c>
      <c r="B668" s="102" t="s">
        <v>1141</v>
      </c>
      <c r="C668" s="78" t="s">
        <v>2501</v>
      </c>
      <c r="D668" s="102" t="s">
        <v>1141</v>
      </c>
      <c r="F668" s="108"/>
    </row>
    <row r="669" customFormat="false" ht="15" hidden="false" customHeight="false" outlineLevel="0" collapsed="false">
      <c r="A669" s="79" t="n">
        <v>27</v>
      </c>
      <c r="B669" s="102" t="s">
        <v>2502</v>
      </c>
      <c r="C669" s="88" t="s">
        <v>2503</v>
      </c>
      <c r="D669" s="102" t="s">
        <v>2502</v>
      </c>
      <c r="E669" s="108"/>
      <c r="F669" s="108"/>
    </row>
    <row r="670" customFormat="false" ht="15" hidden="false" customHeight="false" outlineLevel="0" collapsed="false">
      <c r="A670" s="79" t="n">
        <v>28</v>
      </c>
      <c r="C670" s="102"/>
      <c r="D670" s="78" t="s">
        <v>2504</v>
      </c>
      <c r="E670" s="108"/>
      <c r="F670" s="108"/>
    </row>
    <row r="671" customFormat="false" ht="15" hidden="false" customHeight="false" outlineLevel="0" collapsed="false">
      <c r="A671" s="79" t="n">
        <v>29</v>
      </c>
      <c r="C671" s="102"/>
      <c r="D671" s="78" t="s">
        <v>2505</v>
      </c>
      <c r="E671" s="108"/>
      <c r="F671" s="108"/>
    </row>
    <row r="672" customFormat="false" ht="15" hidden="false" customHeight="false" outlineLevel="0" collapsed="false">
      <c r="A672" s="79" t="n">
        <v>30</v>
      </c>
      <c r="C672" s="102"/>
      <c r="E672" s="108"/>
      <c r="F672" s="108"/>
    </row>
    <row r="673" customFormat="false" ht="15" hidden="false" customHeight="false" outlineLevel="0" collapsed="false">
      <c r="A673" s="79"/>
      <c r="B673" s="77" t="s">
        <v>2506</v>
      </c>
      <c r="C673" s="102"/>
      <c r="E673" s="108"/>
      <c r="F673" s="108"/>
    </row>
    <row r="674" customFormat="false" ht="15" hidden="false" customHeight="false" outlineLevel="0" collapsed="false">
      <c r="C674" s="102"/>
      <c r="E674" s="108"/>
      <c r="F674" s="108"/>
    </row>
    <row r="675" customFormat="false" ht="15" hidden="false" customHeight="false" outlineLevel="0" collapsed="false">
      <c r="A675" s="79" t="n">
        <v>1</v>
      </c>
      <c r="B675" s="102" t="s">
        <v>1144</v>
      </c>
      <c r="C675" s="88" t="s">
        <v>2507</v>
      </c>
      <c r="D675" s="102" t="s">
        <v>1144</v>
      </c>
      <c r="F675" s="108"/>
    </row>
    <row r="676" customFormat="false" ht="15" hidden="false" customHeight="false" outlineLevel="0" collapsed="false">
      <c r="A676" s="79" t="n">
        <v>2</v>
      </c>
      <c r="B676" s="102" t="s">
        <v>1146</v>
      </c>
      <c r="C676" s="88" t="s">
        <v>2508</v>
      </c>
      <c r="D676" s="102" t="s">
        <v>1146</v>
      </c>
      <c r="F676" s="108"/>
    </row>
    <row r="677" customFormat="false" ht="15" hidden="false" customHeight="false" outlineLevel="0" collapsed="false">
      <c r="A677" s="79" t="n">
        <v>3</v>
      </c>
      <c r="B677" s="102" t="s">
        <v>1148</v>
      </c>
      <c r="C677" s="88" t="s">
        <v>2509</v>
      </c>
      <c r="D677" s="102" t="s">
        <v>1148</v>
      </c>
      <c r="F677" s="108"/>
    </row>
    <row r="678" customFormat="false" ht="15" hidden="false" customHeight="false" outlineLevel="0" collapsed="false">
      <c r="A678" s="79" t="n">
        <v>4</v>
      </c>
      <c r="B678" s="102" t="s">
        <v>1150</v>
      </c>
      <c r="C678" s="88" t="s">
        <v>2510</v>
      </c>
      <c r="D678" s="102" t="s">
        <v>1150</v>
      </c>
      <c r="F678" s="108"/>
    </row>
    <row r="679" customFormat="false" ht="15" hidden="false" customHeight="false" outlineLevel="0" collapsed="false">
      <c r="A679" s="79" t="n">
        <v>5</v>
      </c>
      <c r="B679" s="102" t="s">
        <v>1152</v>
      </c>
      <c r="C679" s="88" t="s">
        <v>2511</v>
      </c>
      <c r="D679" s="102" t="s">
        <v>1152</v>
      </c>
      <c r="F679" s="108"/>
    </row>
    <row r="680" customFormat="false" ht="15" hidden="false" customHeight="false" outlineLevel="0" collapsed="false">
      <c r="A680" s="79" t="n">
        <v>6</v>
      </c>
      <c r="B680" s="102" t="s">
        <v>1154</v>
      </c>
      <c r="C680" s="88" t="s">
        <v>2512</v>
      </c>
      <c r="D680" s="102" t="s">
        <v>1154</v>
      </c>
      <c r="F680" s="108"/>
    </row>
    <row r="681" customFormat="false" ht="15" hidden="false" customHeight="false" outlineLevel="0" collapsed="false">
      <c r="A681" s="79" t="n">
        <v>7</v>
      </c>
      <c r="B681" s="102" t="s">
        <v>1156</v>
      </c>
      <c r="C681" s="88" t="s">
        <v>2513</v>
      </c>
      <c r="D681" s="114" t="s">
        <v>1156</v>
      </c>
      <c r="F681" s="108"/>
    </row>
    <row r="682" customFormat="false" ht="15" hidden="false" customHeight="false" outlineLevel="0" collapsed="false">
      <c r="A682" s="79" t="n">
        <v>8</v>
      </c>
      <c r="B682" s="102" t="s">
        <v>1158</v>
      </c>
      <c r="C682" s="88" t="s">
        <v>2514</v>
      </c>
      <c r="D682" s="114" t="s">
        <v>1158</v>
      </c>
      <c r="F682" s="108"/>
    </row>
    <row r="683" customFormat="false" ht="15" hidden="false" customHeight="false" outlineLevel="0" collapsed="false">
      <c r="A683" s="79" t="n">
        <v>9</v>
      </c>
      <c r="B683" s="112" t="s">
        <v>1160</v>
      </c>
      <c r="C683" s="88" t="s">
        <v>2515</v>
      </c>
      <c r="D683" s="112" t="s">
        <v>1160</v>
      </c>
      <c r="F683" s="108"/>
    </row>
    <row r="684" customFormat="false" ht="15" hidden="false" customHeight="false" outlineLevel="0" collapsed="false">
      <c r="A684" s="79" t="n">
        <v>10</v>
      </c>
      <c r="B684" s="102" t="s">
        <v>1162</v>
      </c>
      <c r="C684" s="88" t="s">
        <v>2516</v>
      </c>
      <c r="D684" s="102" t="s">
        <v>1162</v>
      </c>
      <c r="F684" s="108"/>
    </row>
    <row r="685" customFormat="false" ht="15" hidden="false" customHeight="false" outlineLevel="0" collapsed="false">
      <c r="A685" s="79" t="n">
        <v>11</v>
      </c>
      <c r="B685" s="102" t="s">
        <v>2517</v>
      </c>
      <c r="C685" s="88" t="s">
        <v>2518</v>
      </c>
      <c r="D685" s="102" t="s">
        <v>2517</v>
      </c>
      <c r="F685" s="108"/>
    </row>
    <row r="686" customFormat="false" ht="15" hidden="false" customHeight="false" outlineLevel="0" collapsed="false">
      <c r="A686" s="79" t="n">
        <v>12</v>
      </c>
      <c r="B686" s="102" t="s">
        <v>2519</v>
      </c>
      <c r="C686" s="88" t="s">
        <v>2520</v>
      </c>
      <c r="D686" s="102" t="s">
        <v>2519</v>
      </c>
      <c r="F686" s="108"/>
    </row>
    <row r="687" customFormat="false" ht="12.75" hidden="false" customHeight="false" outlineLevel="0" collapsed="false">
      <c r="A687" s="79" t="n">
        <v>13</v>
      </c>
      <c r="B687" s="102" t="s">
        <v>2521</v>
      </c>
      <c r="C687" s="88" t="s">
        <v>2522</v>
      </c>
      <c r="D687" s="102" t="s">
        <v>2521</v>
      </c>
      <c r="F687" s="0"/>
    </row>
    <row r="688" customFormat="false" ht="12.75" hidden="false" customHeight="false" outlineLevel="0" collapsed="false">
      <c r="A688" s="79" t="n">
        <v>14</v>
      </c>
      <c r="B688" s="102" t="s">
        <v>1170</v>
      </c>
      <c r="C688" s="88" t="s">
        <v>2523</v>
      </c>
      <c r="D688" s="102" t="s">
        <v>1170</v>
      </c>
      <c r="F688" s="0"/>
    </row>
    <row r="689" customFormat="false" ht="12.75" hidden="false" customHeight="false" outlineLevel="0" collapsed="false">
      <c r="A689" s="79" t="n">
        <v>15</v>
      </c>
      <c r="B689" s="102" t="s">
        <v>1172</v>
      </c>
      <c r="C689" s="88" t="s">
        <v>2524</v>
      </c>
      <c r="D689" s="102" t="s">
        <v>1172</v>
      </c>
      <c r="F689" s="0"/>
    </row>
    <row r="690" customFormat="false" ht="12.75" hidden="false" customHeight="false" outlineLevel="0" collapsed="false">
      <c r="A690" s="79" t="n">
        <v>16</v>
      </c>
      <c r="B690" s="102" t="s">
        <v>1174</v>
      </c>
      <c r="C690" s="88" t="s">
        <v>2525</v>
      </c>
      <c r="D690" s="102" t="s">
        <v>1174</v>
      </c>
      <c r="F690" s="0"/>
    </row>
    <row r="691" customFormat="false" ht="15" hidden="false" customHeight="false" outlineLevel="0" collapsed="false">
      <c r="A691" s="79" t="n">
        <v>17</v>
      </c>
      <c r="B691" s="102" t="s">
        <v>2526</v>
      </c>
      <c r="C691" s="88" t="s">
        <v>2527</v>
      </c>
      <c r="D691" s="102" t="s">
        <v>2526</v>
      </c>
      <c r="F691" s="104"/>
    </row>
    <row r="692" customFormat="false" ht="15" hidden="false" customHeight="false" outlineLevel="0" collapsed="false">
      <c r="A692" s="79" t="n">
        <v>18</v>
      </c>
      <c r="B692" s="102" t="s">
        <v>1178</v>
      </c>
      <c r="C692" s="88" t="s">
        <v>2528</v>
      </c>
      <c r="D692" s="102" t="s">
        <v>1178</v>
      </c>
      <c r="F692" s="104"/>
    </row>
    <row r="693" customFormat="false" ht="15" hidden="false" customHeight="false" outlineLevel="0" collapsed="false">
      <c r="A693" s="79" t="n">
        <v>19</v>
      </c>
      <c r="B693" s="102" t="s">
        <v>1180</v>
      </c>
      <c r="C693" s="88" t="s">
        <v>2529</v>
      </c>
      <c r="D693" s="102" t="s">
        <v>1180</v>
      </c>
      <c r="F693" s="108"/>
    </row>
    <row r="694" customFormat="false" ht="15" hidden="false" customHeight="false" outlineLevel="0" collapsed="false">
      <c r="A694" s="79" t="n">
        <v>20</v>
      </c>
      <c r="B694" s="102" t="s">
        <v>1182</v>
      </c>
      <c r="C694" s="88" t="s">
        <v>2530</v>
      </c>
      <c r="D694" s="102" t="s">
        <v>1182</v>
      </c>
      <c r="F694" s="104"/>
    </row>
    <row r="695" customFormat="false" ht="15" hidden="false" customHeight="false" outlineLevel="0" collapsed="false">
      <c r="A695" s="79" t="n">
        <v>21</v>
      </c>
      <c r="B695" s="102" t="s">
        <v>1184</v>
      </c>
      <c r="C695" s="88" t="s">
        <v>2531</v>
      </c>
      <c r="D695" s="102" t="s">
        <v>1184</v>
      </c>
      <c r="F695" s="104"/>
    </row>
    <row r="696" customFormat="false" ht="15" hidden="false" customHeight="false" outlineLevel="0" collapsed="false">
      <c r="A696" s="79" t="n">
        <v>22</v>
      </c>
      <c r="B696" s="102" t="s">
        <v>1186</v>
      </c>
      <c r="C696" s="88" t="s">
        <v>2532</v>
      </c>
      <c r="D696" s="102" t="s">
        <v>1186</v>
      </c>
      <c r="F696" s="104"/>
    </row>
    <row r="697" customFormat="false" ht="15" hidden="false" customHeight="false" outlineLevel="0" collapsed="false">
      <c r="A697" s="79" t="n">
        <v>23</v>
      </c>
      <c r="B697" s="102" t="s">
        <v>1188</v>
      </c>
      <c r="C697" s="88" t="s">
        <v>2533</v>
      </c>
      <c r="D697" s="102" t="s">
        <v>1188</v>
      </c>
      <c r="F697" s="104"/>
    </row>
    <row r="698" customFormat="false" ht="15" hidden="false" customHeight="false" outlineLevel="0" collapsed="false">
      <c r="A698" s="79" t="n">
        <v>24</v>
      </c>
      <c r="B698" s="102" t="s">
        <v>1190</v>
      </c>
      <c r="C698" s="88" t="s">
        <v>2534</v>
      </c>
      <c r="D698" s="102" t="s">
        <v>1190</v>
      </c>
      <c r="F698" s="104"/>
    </row>
    <row r="699" customFormat="false" ht="15" hidden="false" customHeight="false" outlineLevel="0" collapsed="false">
      <c r="A699" s="79" t="n">
        <v>25</v>
      </c>
      <c r="B699" s="102" t="s">
        <v>1192</v>
      </c>
      <c r="C699" s="78" t="s">
        <v>2535</v>
      </c>
      <c r="D699" s="102" t="s">
        <v>1192</v>
      </c>
      <c r="F699" s="104"/>
    </row>
    <row r="700" customFormat="false" ht="15" hidden="false" customHeight="false" outlineLevel="0" collapsed="false">
      <c r="A700" s="79" t="n">
        <v>26</v>
      </c>
      <c r="C700" s="102"/>
      <c r="D700" s="78" t="s">
        <v>2536</v>
      </c>
      <c r="E700" s="109"/>
      <c r="F700" s="104"/>
    </row>
    <row r="701" customFormat="false" ht="15" hidden="false" customHeight="false" outlineLevel="0" collapsed="false">
      <c r="A701" s="79" t="n">
        <v>27</v>
      </c>
      <c r="C701" s="102"/>
      <c r="D701" s="78" t="s">
        <v>2537</v>
      </c>
      <c r="E701" s="109"/>
      <c r="F701" s="104"/>
    </row>
    <row r="702" customFormat="false" ht="15" hidden="false" customHeight="false" outlineLevel="0" collapsed="false">
      <c r="A702" s="79" t="n">
        <v>28</v>
      </c>
      <c r="C702" s="102"/>
      <c r="D702" s="78" t="s">
        <v>2538</v>
      </c>
      <c r="E702" s="109"/>
      <c r="F702" s="104"/>
    </row>
    <row r="703" customFormat="false" ht="15" hidden="false" customHeight="false" outlineLevel="0" collapsed="false">
      <c r="A703" s="79" t="n">
        <v>29</v>
      </c>
      <c r="C703" s="102"/>
      <c r="D703" s="78" t="s">
        <v>2539</v>
      </c>
      <c r="E703" s="109"/>
      <c r="F703" s="104"/>
    </row>
    <row r="704" customFormat="false" ht="15" hidden="false" customHeight="false" outlineLevel="0" collapsed="false">
      <c r="A704" s="79" t="n">
        <v>30</v>
      </c>
      <c r="C704" s="102"/>
      <c r="E704" s="109"/>
      <c r="F704" s="104"/>
    </row>
    <row r="705" customFormat="false" ht="15" hidden="false" customHeight="false" outlineLevel="0" collapsed="false">
      <c r="A705" s="79"/>
      <c r="B705" s="77" t="s">
        <v>2540</v>
      </c>
      <c r="C705" s="102"/>
      <c r="E705" s="109"/>
      <c r="F705" s="104"/>
    </row>
    <row r="706" customFormat="false" ht="15" hidden="false" customHeight="false" outlineLevel="0" collapsed="false">
      <c r="A706" s="79"/>
      <c r="B706" s="77"/>
      <c r="C706" s="102"/>
      <c r="E706" s="109"/>
      <c r="F706" s="104"/>
    </row>
    <row r="707" customFormat="false" ht="15" hidden="false" customHeight="false" outlineLevel="0" collapsed="false">
      <c r="A707" s="79" t="n">
        <v>1</v>
      </c>
      <c r="B707" s="102" t="s">
        <v>1195</v>
      </c>
      <c r="C707" s="88" t="s">
        <v>2541</v>
      </c>
      <c r="D707" s="102" t="s">
        <v>1195</v>
      </c>
      <c r="F707" s="104"/>
    </row>
    <row r="708" customFormat="false" ht="15" hidden="false" customHeight="false" outlineLevel="0" collapsed="false">
      <c r="A708" s="79" t="n">
        <v>2</v>
      </c>
      <c r="B708" s="102" t="s">
        <v>2542</v>
      </c>
      <c r="C708" s="88" t="s">
        <v>2543</v>
      </c>
      <c r="D708" s="102" t="s">
        <v>2542</v>
      </c>
      <c r="F708" s="104"/>
    </row>
    <row r="709" customFormat="false" ht="15" hidden="false" customHeight="false" outlineLevel="0" collapsed="false">
      <c r="A709" s="79" t="n">
        <v>3</v>
      </c>
      <c r="B709" s="102" t="s">
        <v>1199</v>
      </c>
      <c r="C709" s="88" t="s">
        <v>2544</v>
      </c>
      <c r="D709" s="102" t="s">
        <v>1199</v>
      </c>
      <c r="F709" s="104"/>
    </row>
    <row r="710" customFormat="false" ht="15" hidden="false" customHeight="false" outlineLevel="0" collapsed="false">
      <c r="A710" s="79" t="n">
        <v>4</v>
      </c>
      <c r="B710" s="102" t="s">
        <v>1201</v>
      </c>
      <c r="C710" s="88" t="s">
        <v>2545</v>
      </c>
      <c r="D710" s="114" t="s">
        <v>1201</v>
      </c>
      <c r="F710" s="104"/>
    </row>
    <row r="711" customFormat="false" ht="15" hidden="false" customHeight="false" outlineLevel="0" collapsed="false">
      <c r="A711" s="79" t="n">
        <v>5</v>
      </c>
      <c r="B711" s="102" t="s">
        <v>1203</v>
      </c>
      <c r="C711" s="88" t="s">
        <v>2546</v>
      </c>
      <c r="D711" s="114" t="s">
        <v>1203</v>
      </c>
      <c r="F711" s="104"/>
    </row>
    <row r="712" customFormat="false" ht="15" hidden="false" customHeight="false" outlineLevel="0" collapsed="false">
      <c r="A712" s="79" t="n">
        <v>6</v>
      </c>
      <c r="B712" s="112" t="s">
        <v>1205</v>
      </c>
      <c r="C712" s="88" t="s">
        <v>2547</v>
      </c>
      <c r="D712" s="112" t="s">
        <v>1205</v>
      </c>
      <c r="F712" s="104"/>
    </row>
    <row r="713" customFormat="false" ht="15" hidden="false" customHeight="false" outlineLevel="0" collapsed="false">
      <c r="A713" s="79" t="n">
        <v>7</v>
      </c>
      <c r="B713" s="102" t="s">
        <v>1207</v>
      </c>
      <c r="C713" s="88" t="s">
        <v>2548</v>
      </c>
      <c r="D713" s="102" t="s">
        <v>1207</v>
      </c>
      <c r="F713" s="104"/>
    </row>
    <row r="714" customFormat="false" ht="15" hidden="false" customHeight="false" outlineLevel="0" collapsed="false">
      <c r="A714" s="79" t="n">
        <v>8</v>
      </c>
      <c r="B714" s="102" t="s">
        <v>2549</v>
      </c>
      <c r="C714" s="88" t="s">
        <v>2550</v>
      </c>
      <c r="D714" s="102" t="s">
        <v>2549</v>
      </c>
      <c r="F714" s="104"/>
    </row>
    <row r="715" customFormat="false" ht="15" hidden="false" customHeight="false" outlineLevel="0" collapsed="false">
      <c r="A715" s="79" t="n">
        <v>9</v>
      </c>
      <c r="B715" s="102" t="s">
        <v>1211</v>
      </c>
      <c r="C715" s="88" t="s">
        <v>2551</v>
      </c>
      <c r="D715" s="102" t="s">
        <v>1211</v>
      </c>
      <c r="F715" s="104"/>
    </row>
    <row r="716" customFormat="false" ht="15" hidden="false" customHeight="false" outlineLevel="0" collapsed="false">
      <c r="A716" s="79" t="n">
        <v>10</v>
      </c>
      <c r="B716" s="102" t="s">
        <v>1213</v>
      </c>
      <c r="C716" s="88" t="s">
        <v>2552</v>
      </c>
      <c r="D716" s="102" t="s">
        <v>1213</v>
      </c>
      <c r="F716" s="104"/>
    </row>
    <row r="717" customFormat="false" ht="12.75" hidden="false" customHeight="false" outlineLevel="0" collapsed="false">
      <c r="A717" s="79" t="n">
        <v>11</v>
      </c>
      <c r="B717" s="102" t="s">
        <v>2553</v>
      </c>
      <c r="C717" s="88" t="s">
        <v>2554</v>
      </c>
      <c r="D717" s="102" t="s">
        <v>2553</v>
      </c>
      <c r="F717" s="0"/>
    </row>
    <row r="718" customFormat="false" ht="12.75" hidden="false" customHeight="false" outlineLevel="0" collapsed="false">
      <c r="A718" s="79" t="n">
        <v>12</v>
      </c>
      <c r="B718" s="102" t="s">
        <v>2555</v>
      </c>
      <c r="C718" s="88" t="s">
        <v>2556</v>
      </c>
      <c r="D718" s="102" t="s">
        <v>2555</v>
      </c>
      <c r="F718" s="0"/>
    </row>
    <row r="719" customFormat="false" ht="12.75" hidden="false" customHeight="false" outlineLevel="0" collapsed="false">
      <c r="A719" s="79" t="n">
        <v>13</v>
      </c>
      <c r="B719" s="102" t="s">
        <v>1219</v>
      </c>
      <c r="C719" s="88" t="s">
        <v>2557</v>
      </c>
      <c r="D719" s="102" t="s">
        <v>1219</v>
      </c>
      <c r="F719" s="0"/>
    </row>
    <row r="720" customFormat="false" ht="15" hidden="false" customHeight="false" outlineLevel="0" collapsed="false">
      <c r="A720" s="79" t="n">
        <v>14</v>
      </c>
      <c r="B720" s="102" t="s">
        <v>1221</v>
      </c>
      <c r="C720" s="88" t="s">
        <v>2558</v>
      </c>
      <c r="D720" s="102" t="s">
        <v>1221</v>
      </c>
      <c r="F720" s="104"/>
    </row>
    <row r="721" customFormat="false" ht="15" hidden="false" customHeight="false" outlineLevel="0" collapsed="false">
      <c r="A721" s="79" t="n">
        <v>15</v>
      </c>
      <c r="B721" s="102" t="s">
        <v>1223</v>
      </c>
      <c r="C721" s="88" t="s">
        <v>2559</v>
      </c>
      <c r="D721" s="102" t="s">
        <v>1223</v>
      </c>
      <c r="F721" s="108"/>
    </row>
    <row r="722" customFormat="false" ht="15" hidden="false" customHeight="false" outlineLevel="0" collapsed="false">
      <c r="A722" s="79" t="n">
        <v>16</v>
      </c>
      <c r="B722" s="102" t="s">
        <v>1225</v>
      </c>
      <c r="C722" s="88" t="s">
        <v>2560</v>
      </c>
      <c r="D722" s="102" t="s">
        <v>1225</v>
      </c>
      <c r="F722" s="104"/>
    </row>
    <row r="723" customFormat="false" ht="15" hidden="false" customHeight="false" outlineLevel="0" collapsed="false">
      <c r="A723" s="79" t="n">
        <v>17</v>
      </c>
      <c r="B723" s="102" t="s">
        <v>2561</v>
      </c>
      <c r="C723" s="88" t="s">
        <v>2562</v>
      </c>
      <c r="D723" s="102" t="s">
        <v>2561</v>
      </c>
      <c r="F723" s="104"/>
    </row>
    <row r="724" customFormat="false" ht="15" hidden="false" customHeight="false" outlineLevel="0" collapsed="false">
      <c r="A724" s="79" t="n">
        <v>18</v>
      </c>
      <c r="B724" s="102" t="s">
        <v>1229</v>
      </c>
      <c r="C724" s="88" t="s">
        <v>2563</v>
      </c>
      <c r="D724" s="102" t="s">
        <v>1229</v>
      </c>
      <c r="F724" s="104"/>
    </row>
    <row r="725" customFormat="false" ht="15" hidden="false" customHeight="false" outlineLevel="0" collapsed="false">
      <c r="A725" s="79" t="n">
        <v>19</v>
      </c>
      <c r="B725" s="102" t="s">
        <v>1231</v>
      </c>
      <c r="C725" s="88" t="s">
        <v>2564</v>
      </c>
      <c r="D725" s="102" t="s">
        <v>1231</v>
      </c>
      <c r="F725" s="108"/>
    </row>
    <row r="726" customFormat="false" ht="15" hidden="false" customHeight="false" outlineLevel="0" collapsed="false">
      <c r="A726" s="79" t="n">
        <v>20</v>
      </c>
      <c r="B726" s="102" t="s">
        <v>1233</v>
      </c>
      <c r="C726" s="88" t="s">
        <v>2565</v>
      </c>
      <c r="D726" s="102" t="s">
        <v>1233</v>
      </c>
      <c r="F726" s="104"/>
    </row>
    <row r="727" customFormat="false" ht="15" hidden="false" customHeight="false" outlineLevel="0" collapsed="false">
      <c r="A727" s="79" t="n">
        <v>21</v>
      </c>
      <c r="B727" s="102" t="s">
        <v>1235</v>
      </c>
      <c r="C727" s="88" t="s">
        <v>2566</v>
      </c>
      <c r="D727" s="102" t="s">
        <v>1235</v>
      </c>
      <c r="F727" s="104"/>
    </row>
    <row r="728" customFormat="false" ht="15" hidden="false" customHeight="false" outlineLevel="0" collapsed="false">
      <c r="A728" s="79" t="n">
        <v>22</v>
      </c>
      <c r="B728" s="102" t="s">
        <v>1237</v>
      </c>
      <c r="C728" s="88" t="s">
        <v>2567</v>
      </c>
      <c r="D728" s="102" t="s">
        <v>1237</v>
      </c>
      <c r="F728" s="104"/>
    </row>
    <row r="729" customFormat="false" ht="15" hidden="false" customHeight="false" outlineLevel="0" collapsed="false">
      <c r="A729" s="79" t="n">
        <v>23</v>
      </c>
      <c r="B729" s="102" t="s">
        <v>1239</v>
      </c>
      <c r="C729" s="88" t="s">
        <v>2568</v>
      </c>
      <c r="D729" s="102" t="s">
        <v>1239</v>
      </c>
      <c r="F729" s="104"/>
    </row>
    <row r="730" customFormat="false" ht="15" hidden="false" customHeight="false" outlineLevel="0" collapsed="false">
      <c r="A730" s="79" t="n">
        <v>24</v>
      </c>
      <c r="B730" s="102" t="s">
        <v>2569</v>
      </c>
      <c r="C730" s="88" t="s">
        <v>2570</v>
      </c>
      <c r="D730" s="102" t="s">
        <v>2569</v>
      </c>
      <c r="F730" s="104"/>
    </row>
    <row r="731" customFormat="false" ht="15" hidden="false" customHeight="false" outlineLevel="0" collapsed="false">
      <c r="A731" s="79" t="n">
        <v>25</v>
      </c>
      <c r="B731" s="102" t="s">
        <v>2571</v>
      </c>
      <c r="C731" s="88" t="s">
        <v>2572</v>
      </c>
      <c r="D731" s="102" t="s">
        <v>2571</v>
      </c>
      <c r="F731" s="104"/>
    </row>
    <row r="732" customFormat="false" ht="15" hidden="false" customHeight="false" outlineLevel="0" collapsed="false">
      <c r="A732" s="79" t="n">
        <v>26</v>
      </c>
      <c r="B732" s="102" t="s">
        <v>2573</v>
      </c>
      <c r="C732" s="78" t="s">
        <v>2574</v>
      </c>
      <c r="D732" s="102" t="s">
        <v>2573</v>
      </c>
      <c r="F732" s="104"/>
    </row>
    <row r="733" customFormat="false" ht="15" hidden="false" customHeight="false" outlineLevel="0" collapsed="false">
      <c r="A733" s="79" t="n">
        <v>27</v>
      </c>
      <c r="C733" s="102"/>
      <c r="D733" s="78" t="s">
        <v>2575</v>
      </c>
      <c r="E733" s="109"/>
      <c r="F733" s="104"/>
    </row>
    <row r="734" customFormat="false" ht="15" hidden="false" customHeight="false" outlineLevel="0" collapsed="false">
      <c r="A734" s="79" t="n">
        <v>28</v>
      </c>
      <c r="C734" s="102"/>
      <c r="D734" s="78" t="s">
        <v>2576</v>
      </c>
      <c r="E734" s="109"/>
      <c r="F734" s="104"/>
    </row>
    <row r="735" customFormat="false" ht="15" hidden="false" customHeight="false" outlineLevel="0" collapsed="false">
      <c r="A735" s="79" t="n">
        <v>29</v>
      </c>
      <c r="C735" s="102"/>
      <c r="D735" s="78" t="s">
        <v>2577</v>
      </c>
      <c r="E735" s="109"/>
      <c r="F735" s="104"/>
    </row>
    <row r="736" customFormat="false" ht="15" hidden="false" customHeight="false" outlineLevel="0" collapsed="false">
      <c r="A736" s="79" t="n">
        <v>30</v>
      </c>
      <c r="E736" s="109"/>
      <c r="F736" s="104"/>
    </row>
    <row r="737" customFormat="false" ht="15" hidden="false" customHeight="false" outlineLevel="0" collapsed="false">
      <c r="A737" s="79"/>
      <c r="B737" s="77" t="s">
        <v>2578</v>
      </c>
      <c r="C737" s="102"/>
      <c r="E737" s="109"/>
      <c r="F737" s="104"/>
    </row>
    <row r="738" customFormat="false" ht="15" hidden="false" customHeight="false" outlineLevel="0" collapsed="false">
      <c r="B738" s="77"/>
      <c r="C738" s="102"/>
      <c r="F738" s="104"/>
    </row>
    <row r="739" customFormat="false" ht="15" hidden="false" customHeight="false" outlineLevel="0" collapsed="false">
      <c r="A739" s="79" t="n">
        <v>1</v>
      </c>
      <c r="B739" s="102" t="s">
        <v>2579</v>
      </c>
      <c r="C739" s="78" t="s">
        <v>2580</v>
      </c>
      <c r="D739" s="102" t="s">
        <v>2579</v>
      </c>
      <c r="F739" s="104"/>
    </row>
    <row r="740" customFormat="false" ht="15" hidden="false" customHeight="false" outlineLevel="0" collapsed="false">
      <c r="A740" s="79" t="n">
        <v>2</v>
      </c>
      <c r="B740" s="102" t="s">
        <v>1250</v>
      </c>
      <c r="C740" s="88" t="s">
        <v>2581</v>
      </c>
      <c r="D740" s="114" t="s">
        <v>1250</v>
      </c>
      <c r="F740" s="104"/>
    </row>
    <row r="741" customFormat="false" ht="15" hidden="false" customHeight="false" outlineLevel="0" collapsed="false">
      <c r="A741" s="79" t="n">
        <v>3</v>
      </c>
      <c r="B741" s="102" t="s">
        <v>1252</v>
      </c>
      <c r="C741" s="88" t="s">
        <v>2582</v>
      </c>
      <c r="D741" s="114" t="s">
        <v>1252</v>
      </c>
      <c r="F741" s="104"/>
    </row>
    <row r="742" customFormat="false" ht="15" hidden="false" customHeight="false" outlineLevel="0" collapsed="false">
      <c r="A742" s="79" t="n">
        <v>4</v>
      </c>
      <c r="B742" s="112" t="s">
        <v>1254</v>
      </c>
      <c r="C742" s="88" t="s">
        <v>2583</v>
      </c>
      <c r="D742" s="112" t="s">
        <v>1254</v>
      </c>
      <c r="F742" s="104"/>
    </row>
    <row r="743" customFormat="false" ht="15" hidden="false" customHeight="false" outlineLevel="0" collapsed="false">
      <c r="A743" s="79" t="n">
        <v>5</v>
      </c>
      <c r="B743" s="102" t="s">
        <v>1256</v>
      </c>
      <c r="C743" s="88" t="s">
        <v>2584</v>
      </c>
      <c r="D743" s="102" t="s">
        <v>1256</v>
      </c>
      <c r="F743" s="104"/>
    </row>
    <row r="744" customFormat="false" ht="15" hidden="false" customHeight="false" outlineLevel="0" collapsed="false">
      <c r="A744" s="79" t="n">
        <v>6</v>
      </c>
      <c r="B744" s="102" t="s">
        <v>1258</v>
      </c>
      <c r="C744" s="88" t="s">
        <v>2585</v>
      </c>
      <c r="D744" s="102" t="s">
        <v>1258</v>
      </c>
      <c r="F744" s="104"/>
    </row>
    <row r="745" customFormat="false" ht="12.75" hidden="false" customHeight="false" outlineLevel="0" collapsed="false">
      <c r="A745" s="79" t="n">
        <v>7</v>
      </c>
      <c r="B745" s="102" t="s">
        <v>1260</v>
      </c>
      <c r="C745" s="88" t="s">
        <v>2586</v>
      </c>
      <c r="D745" s="102" t="s">
        <v>1260</v>
      </c>
      <c r="F745" s="0"/>
    </row>
    <row r="746" customFormat="false" ht="12.75" hidden="false" customHeight="false" outlineLevel="0" collapsed="false">
      <c r="A746" s="79" t="n">
        <v>8</v>
      </c>
      <c r="B746" s="102" t="s">
        <v>1262</v>
      </c>
      <c r="C746" s="88" t="s">
        <v>2587</v>
      </c>
      <c r="D746" s="102" t="s">
        <v>1262</v>
      </c>
      <c r="F746" s="0"/>
    </row>
    <row r="747" customFormat="false" ht="12.75" hidden="false" customHeight="false" outlineLevel="0" collapsed="false">
      <c r="A747" s="79" t="n">
        <v>9</v>
      </c>
      <c r="B747" s="102" t="s">
        <v>1264</v>
      </c>
      <c r="C747" s="88" t="s">
        <v>2588</v>
      </c>
      <c r="D747" s="102" t="s">
        <v>1264</v>
      </c>
      <c r="F747" s="0"/>
    </row>
    <row r="748" customFormat="false" ht="12.75" hidden="false" customHeight="false" outlineLevel="0" collapsed="false">
      <c r="A748" s="79" t="n">
        <v>10</v>
      </c>
      <c r="B748" s="102" t="s">
        <v>1266</v>
      </c>
      <c r="C748" s="88" t="s">
        <v>2589</v>
      </c>
      <c r="D748" s="102" t="s">
        <v>1266</v>
      </c>
      <c r="F748" s="0"/>
    </row>
    <row r="749" customFormat="false" ht="15" hidden="false" customHeight="false" outlineLevel="0" collapsed="false">
      <c r="A749" s="79" t="n">
        <v>11</v>
      </c>
      <c r="B749" s="102" t="s">
        <v>1268</v>
      </c>
      <c r="C749" s="88" t="s">
        <v>2590</v>
      </c>
      <c r="D749" s="102" t="s">
        <v>1268</v>
      </c>
      <c r="F749" s="104"/>
    </row>
    <row r="750" customFormat="false" ht="15" hidden="false" customHeight="false" outlineLevel="0" collapsed="false">
      <c r="A750" s="79" t="n">
        <v>12</v>
      </c>
      <c r="B750" s="102" t="s">
        <v>2591</v>
      </c>
      <c r="C750" s="88" t="s">
        <v>2592</v>
      </c>
      <c r="D750" s="102" t="s">
        <v>2591</v>
      </c>
      <c r="F750" s="104"/>
    </row>
    <row r="751" customFormat="false" ht="15" hidden="false" customHeight="false" outlineLevel="0" collapsed="false">
      <c r="A751" s="79" t="n">
        <v>13</v>
      </c>
      <c r="B751" s="102" t="s">
        <v>1272</v>
      </c>
      <c r="C751" s="88" t="s">
        <v>2593</v>
      </c>
      <c r="D751" s="102" t="s">
        <v>1272</v>
      </c>
      <c r="F751" s="104"/>
    </row>
    <row r="752" customFormat="false" ht="15" hidden="false" customHeight="false" outlineLevel="0" collapsed="false">
      <c r="A752" s="79" t="n">
        <v>14</v>
      </c>
      <c r="B752" s="102" t="s">
        <v>2594</v>
      </c>
      <c r="C752" s="88" t="s">
        <v>2595</v>
      </c>
      <c r="D752" s="102" t="s">
        <v>2594</v>
      </c>
      <c r="F752" s="104"/>
    </row>
    <row r="753" customFormat="false" ht="15" hidden="false" customHeight="false" outlineLevel="0" collapsed="false">
      <c r="A753" s="79" t="n">
        <v>15</v>
      </c>
      <c r="B753" s="102" t="s">
        <v>1276</v>
      </c>
      <c r="C753" s="88" t="s">
        <v>2596</v>
      </c>
      <c r="D753" s="102" t="s">
        <v>1276</v>
      </c>
      <c r="F753" s="104"/>
    </row>
    <row r="754" customFormat="false" ht="15" hidden="false" customHeight="false" outlineLevel="0" collapsed="false">
      <c r="A754" s="79" t="n">
        <v>16</v>
      </c>
      <c r="B754" s="102" t="s">
        <v>1278</v>
      </c>
      <c r="C754" s="88" t="s">
        <v>2597</v>
      </c>
      <c r="D754" s="102" t="s">
        <v>1278</v>
      </c>
      <c r="F754" s="104"/>
    </row>
    <row r="755" customFormat="false" ht="15" hidden="false" customHeight="false" outlineLevel="0" collapsed="false">
      <c r="A755" s="79" t="n">
        <v>17</v>
      </c>
      <c r="B755" s="102" t="s">
        <v>1280</v>
      </c>
      <c r="C755" s="88" t="s">
        <v>2598</v>
      </c>
      <c r="D755" s="102" t="s">
        <v>1280</v>
      </c>
      <c r="F755" s="104"/>
    </row>
    <row r="756" customFormat="false" ht="15" hidden="false" customHeight="false" outlineLevel="0" collapsed="false">
      <c r="A756" s="79" t="n">
        <v>18</v>
      </c>
      <c r="B756" s="102" t="s">
        <v>2599</v>
      </c>
      <c r="C756" s="88" t="s">
        <v>2600</v>
      </c>
      <c r="D756" s="102" t="s">
        <v>2599</v>
      </c>
      <c r="F756" s="104"/>
    </row>
    <row r="757" customFormat="false" ht="15" hidden="false" customHeight="false" outlineLevel="0" collapsed="false">
      <c r="A757" s="79" t="n">
        <v>19</v>
      </c>
      <c r="B757" s="102" t="s">
        <v>2601</v>
      </c>
      <c r="C757" s="88" t="s">
        <v>2602</v>
      </c>
      <c r="D757" s="102" t="s">
        <v>2601</v>
      </c>
      <c r="F757" s="104"/>
    </row>
    <row r="758" customFormat="false" ht="15" hidden="false" customHeight="false" outlineLevel="0" collapsed="false">
      <c r="A758" s="79" t="n">
        <v>20</v>
      </c>
      <c r="B758" s="102" t="s">
        <v>1286</v>
      </c>
      <c r="C758" s="88" t="s">
        <v>2603</v>
      </c>
      <c r="D758" s="102" t="s">
        <v>1286</v>
      </c>
      <c r="F758" s="104"/>
    </row>
    <row r="759" customFormat="false" ht="15" hidden="false" customHeight="false" outlineLevel="0" collapsed="false">
      <c r="A759" s="79" t="n">
        <v>21</v>
      </c>
      <c r="B759" s="102" t="s">
        <v>2604</v>
      </c>
      <c r="C759" s="88" t="s">
        <v>2605</v>
      </c>
      <c r="D759" s="102" t="s">
        <v>2604</v>
      </c>
      <c r="F759" s="104"/>
    </row>
    <row r="760" customFormat="false" ht="15" hidden="false" customHeight="false" outlineLevel="0" collapsed="false">
      <c r="A760" s="79" t="n">
        <v>22</v>
      </c>
      <c r="B760" s="102" t="s">
        <v>1290</v>
      </c>
      <c r="C760" s="88" t="s">
        <v>2606</v>
      </c>
      <c r="D760" s="102" t="s">
        <v>1290</v>
      </c>
      <c r="F760" s="104"/>
    </row>
    <row r="761" customFormat="false" ht="15" hidden="false" customHeight="false" outlineLevel="0" collapsed="false">
      <c r="A761" s="79" t="n">
        <v>23</v>
      </c>
      <c r="B761" s="102" t="s">
        <v>1292</v>
      </c>
      <c r="C761" s="88" t="s">
        <v>2607</v>
      </c>
      <c r="D761" s="102" t="s">
        <v>1292</v>
      </c>
      <c r="F761" s="104"/>
    </row>
    <row r="762" customFormat="false" ht="15" hidden="false" customHeight="false" outlineLevel="0" collapsed="false">
      <c r="A762" s="79" t="n">
        <v>24</v>
      </c>
      <c r="B762" s="102" t="s">
        <v>1294</v>
      </c>
      <c r="C762" s="88" t="s">
        <v>2608</v>
      </c>
      <c r="D762" s="102" t="s">
        <v>1294</v>
      </c>
      <c r="F762" s="104"/>
    </row>
    <row r="763" customFormat="false" ht="15" hidden="false" customHeight="false" outlineLevel="0" collapsed="false">
      <c r="A763" s="79" t="n">
        <v>25</v>
      </c>
      <c r="B763" s="102" t="s">
        <v>1296</v>
      </c>
      <c r="C763" s="88" t="s">
        <v>2609</v>
      </c>
      <c r="D763" s="102" t="s">
        <v>1296</v>
      </c>
      <c r="F763" s="104"/>
    </row>
    <row r="764" customFormat="false" ht="15" hidden="false" customHeight="false" outlineLevel="0" collapsed="false">
      <c r="A764" s="79" t="n">
        <v>26</v>
      </c>
      <c r="B764" s="102" t="s">
        <v>2610</v>
      </c>
      <c r="C764" s="78" t="s">
        <v>2611</v>
      </c>
      <c r="D764" s="102" t="s">
        <v>2610</v>
      </c>
      <c r="F764" s="104"/>
    </row>
    <row r="765" customFormat="false" ht="15" hidden="false" customHeight="false" outlineLevel="0" collapsed="false">
      <c r="A765" s="79" t="n">
        <v>27</v>
      </c>
      <c r="B765" s="77"/>
      <c r="C765" s="102"/>
      <c r="D765" s="78" t="s">
        <v>2612</v>
      </c>
      <c r="E765" s="109"/>
      <c r="F765" s="104"/>
    </row>
    <row r="766" customFormat="false" ht="15" hidden="false" customHeight="false" outlineLevel="0" collapsed="false">
      <c r="A766" s="79" t="n">
        <v>28</v>
      </c>
      <c r="C766" s="102"/>
      <c r="D766" s="78" t="s">
        <v>2613</v>
      </c>
      <c r="E766" s="109"/>
      <c r="F766" s="104"/>
    </row>
    <row r="767" customFormat="false" ht="15" hidden="false" customHeight="false" outlineLevel="0" collapsed="false">
      <c r="A767" s="79" t="n">
        <v>29</v>
      </c>
      <c r="C767" s="102"/>
      <c r="D767" s="78" t="s">
        <v>2614</v>
      </c>
      <c r="E767" s="109"/>
      <c r="F767" s="104"/>
    </row>
    <row r="768" customFormat="false" ht="15" hidden="false" customHeight="false" outlineLevel="0" collapsed="false">
      <c r="A768" s="79" t="n">
        <v>30</v>
      </c>
      <c r="C768" s="103"/>
      <c r="E768" s="109"/>
      <c r="F768" s="104"/>
    </row>
    <row r="769" customFormat="false" ht="15" hidden="false" customHeight="false" outlineLevel="0" collapsed="false">
      <c r="A769" s="79"/>
      <c r="B769" s="77" t="s">
        <v>2615</v>
      </c>
      <c r="C769" s="103"/>
      <c r="E769" s="109"/>
      <c r="F769" s="104"/>
    </row>
    <row r="770" customFormat="false" ht="15" hidden="false" customHeight="false" outlineLevel="0" collapsed="false">
      <c r="A770" s="79"/>
      <c r="B770" s="77"/>
      <c r="C770" s="103"/>
      <c r="E770" s="109"/>
      <c r="F770" s="104"/>
    </row>
    <row r="771" customFormat="false" ht="15" hidden="false" customHeight="false" outlineLevel="0" collapsed="false">
      <c r="A771" s="79" t="n">
        <v>1</v>
      </c>
      <c r="B771" s="112" t="s">
        <v>2616</v>
      </c>
      <c r="C771" s="88" t="s">
        <v>2617</v>
      </c>
      <c r="D771" s="112" t="s">
        <v>2616</v>
      </c>
      <c r="F771" s="104"/>
    </row>
    <row r="772" customFormat="false" ht="15" hidden="false" customHeight="false" outlineLevel="0" collapsed="false">
      <c r="A772" s="79" t="n">
        <v>2</v>
      </c>
      <c r="B772" s="102" t="s">
        <v>1303</v>
      </c>
      <c r="C772" s="88" t="s">
        <v>2618</v>
      </c>
      <c r="D772" s="102" t="s">
        <v>1303</v>
      </c>
      <c r="F772" s="104"/>
    </row>
    <row r="773" customFormat="false" ht="15" hidden="false" customHeight="false" outlineLevel="0" collapsed="false">
      <c r="A773" s="79" t="n">
        <v>3</v>
      </c>
      <c r="B773" s="102" t="s">
        <v>1305</v>
      </c>
      <c r="C773" s="88" t="s">
        <v>2619</v>
      </c>
      <c r="D773" s="102" t="s">
        <v>1305</v>
      </c>
      <c r="F773" s="104"/>
    </row>
    <row r="774" customFormat="false" ht="15" hidden="false" customHeight="false" outlineLevel="0" collapsed="false">
      <c r="A774" s="79" t="n">
        <v>4</v>
      </c>
      <c r="B774" s="102" t="s">
        <v>1307</v>
      </c>
      <c r="C774" s="88" t="s">
        <v>2620</v>
      </c>
      <c r="D774" s="102" t="s">
        <v>1307</v>
      </c>
      <c r="F774" s="104"/>
    </row>
    <row r="775" customFormat="false" ht="12.75" hidden="false" customHeight="false" outlineLevel="0" collapsed="false">
      <c r="A775" s="79" t="n">
        <v>5</v>
      </c>
      <c r="B775" s="102" t="s">
        <v>2621</v>
      </c>
      <c r="C775" s="88" t="s">
        <v>2622</v>
      </c>
      <c r="D775" s="102" t="s">
        <v>2621</v>
      </c>
      <c r="F775" s="0"/>
    </row>
    <row r="776" customFormat="false" ht="12.75" hidden="false" customHeight="false" outlineLevel="0" collapsed="false">
      <c r="A776" s="79" t="n">
        <v>6</v>
      </c>
      <c r="B776" s="102" t="s">
        <v>2623</v>
      </c>
      <c r="C776" s="88" t="s">
        <v>2624</v>
      </c>
      <c r="D776" s="102" t="s">
        <v>2623</v>
      </c>
      <c r="F776" s="0"/>
    </row>
    <row r="777" customFormat="false" ht="12.75" hidden="false" customHeight="false" outlineLevel="0" collapsed="false">
      <c r="A777" s="79" t="n">
        <v>7</v>
      </c>
      <c r="B777" s="102" t="s">
        <v>2625</v>
      </c>
      <c r="C777" s="88" t="s">
        <v>2626</v>
      </c>
      <c r="D777" s="102" t="s">
        <v>2625</v>
      </c>
      <c r="F777" s="0"/>
    </row>
    <row r="778" customFormat="false" ht="15" hidden="false" customHeight="false" outlineLevel="0" collapsed="false">
      <c r="A778" s="79" t="n">
        <v>8</v>
      </c>
      <c r="B778" s="102" t="s">
        <v>1315</v>
      </c>
      <c r="C778" s="88" t="s">
        <v>2627</v>
      </c>
      <c r="D778" s="102" t="s">
        <v>1315</v>
      </c>
      <c r="F778" s="104"/>
    </row>
    <row r="779" customFormat="false" ht="15" hidden="false" customHeight="false" outlineLevel="0" collapsed="false">
      <c r="A779" s="79" t="n">
        <v>9</v>
      </c>
      <c r="B779" s="102" t="s">
        <v>1317</v>
      </c>
      <c r="C779" s="88" t="s">
        <v>2628</v>
      </c>
      <c r="D779" s="102" t="s">
        <v>1317</v>
      </c>
      <c r="F779" s="104"/>
    </row>
    <row r="780" customFormat="false" ht="15" hidden="false" customHeight="false" outlineLevel="0" collapsed="false">
      <c r="A780" s="79" t="n">
        <v>10</v>
      </c>
      <c r="B780" s="102" t="s">
        <v>1319</v>
      </c>
      <c r="C780" s="88" t="s">
        <v>2629</v>
      </c>
      <c r="D780" s="102" t="s">
        <v>1319</v>
      </c>
      <c r="F780" s="104"/>
    </row>
    <row r="781" customFormat="false" ht="15" hidden="false" customHeight="false" outlineLevel="0" collapsed="false">
      <c r="A781" s="79" t="n">
        <v>11</v>
      </c>
      <c r="B781" s="102" t="s">
        <v>1321</v>
      </c>
      <c r="C781" s="88" t="s">
        <v>2630</v>
      </c>
      <c r="D781" s="102" t="s">
        <v>1321</v>
      </c>
      <c r="F781" s="104"/>
    </row>
    <row r="782" customFormat="false" ht="15" hidden="false" customHeight="false" outlineLevel="0" collapsed="false">
      <c r="A782" s="79" t="n">
        <v>12</v>
      </c>
      <c r="B782" s="102" t="s">
        <v>2631</v>
      </c>
      <c r="C782" s="88" t="s">
        <v>2632</v>
      </c>
      <c r="D782" s="102" t="s">
        <v>2631</v>
      </c>
      <c r="F782" s="104"/>
    </row>
    <row r="783" customFormat="false" ht="15" hidden="false" customHeight="false" outlineLevel="0" collapsed="false">
      <c r="A783" s="79" t="n">
        <v>13</v>
      </c>
      <c r="B783" s="102" t="s">
        <v>1325</v>
      </c>
      <c r="C783" s="88" t="s">
        <v>2633</v>
      </c>
      <c r="D783" s="102" t="s">
        <v>1325</v>
      </c>
      <c r="F783" s="104"/>
    </row>
    <row r="784" customFormat="false" ht="15" hidden="false" customHeight="false" outlineLevel="0" collapsed="false">
      <c r="A784" s="79" t="n">
        <v>14</v>
      </c>
      <c r="B784" s="102" t="s">
        <v>1327</v>
      </c>
      <c r="C784" s="88" t="s">
        <v>2634</v>
      </c>
      <c r="D784" s="102" t="s">
        <v>1327</v>
      </c>
      <c r="F784" s="104"/>
    </row>
    <row r="785" customFormat="false" ht="15" hidden="false" customHeight="false" outlineLevel="0" collapsed="false">
      <c r="A785" s="79" t="n">
        <v>15</v>
      </c>
      <c r="B785" s="102" t="s">
        <v>2635</v>
      </c>
      <c r="C785" s="88" t="s">
        <v>2636</v>
      </c>
      <c r="D785" s="102" t="s">
        <v>2635</v>
      </c>
      <c r="F785" s="108"/>
    </row>
    <row r="786" customFormat="false" ht="15" hidden="false" customHeight="false" outlineLevel="0" collapsed="false">
      <c r="A786" s="79" t="n">
        <v>16</v>
      </c>
      <c r="B786" s="102" t="s">
        <v>2637</v>
      </c>
      <c r="C786" s="88" t="s">
        <v>2638</v>
      </c>
      <c r="D786" s="102" t="s">
        <v>2637</v>
      </c>
      <c r="F786" s="104"/>
    </row>
    <row r="787" customFormat="false" ht="15" hidden="false" customHeight="false" outlineLevel="0" collapsed="false">
      <c r="A787" s="79" t="n">
        <v>17</v>
      </c>
      <c r="B787" s="102" t="s">
        <v>2639</v>
      </c>
      <c r="C787" s="88" t="s">
        <v>2640</v>
      </c>
      <c r="D787" s="102" t="s">
        <v>2639</v>
      </c>
      <c r="F787" s="108"/>
    </row>
    <row r="788" customFormat="false" ht="15" hidden="false" customHeight="false" outlineLevel="0" collapsed="false">
      <c r="A788" s="79" t="n">
        <v>18</v>
      </c>
      <c r="B788" s="102" t="s">
        <v>1335</v>
      </c>
      <c r="C788" s="88" t="s">
        <v>2641</v>
      </c>
      <c r="D788" s="102" t="s">
        <v>1335</v>
      </c>
      <c r="F788" s="104"/>
    </row>
    <row r="789" customFormat="false" ht="15" hidden="false" customHeight="false" outlineLevel="0" collapsed="false">
      <c r="A789" s="79" t="n">
        <v>19</v>
      </c>
      <c r="B789" s="102" t="s">
        <v>1337</v>
      </c>
      <c r="C789" s="88" t="s">
        <v>2642</v>
      </c>
      <c r="D789" s="102" t="s">
        <v>1337</v>
      </c>
      <c r="F789" s="104"/>
    </row>
    <row r="790" customFormat="false" ht="15" hidden="false" customHeight="false" outlineLevel="0" collapsed="false">
      <c r="A790" s="79" t="n">
        <v>20</v>
      </c>
      <c r="B790" s="102" t="s">
        <v>1339</v>
      </c>
      <c r="C790" s="88" t="s">
        <v>2643</v>
      </c>
      <c r="D790" s="102" t="s">
        <v>1339</v>
      </c>
      <c r="F790" s="104"/>
    </row>
    <row r="791" customFormat="false" ht="15" hidden="false" customHeight="false" outlineLevel="0" collapsed="false">
      <c r="A791" s="79" t="n">
        <v>21</v>
      </c>
      <c r="B791" s="102" t="s">
        <v>1341</v>
      </c>
      <c r="C791" s="88" t="s">
        <v>2644</v>
      </c>
      <c r="D791" s="102" t="s">
        <v>1341</v>
      </c>
      <c r="F791" s="104"/>
    </row>
    <row r="792" customFormat="false" ht="15" hidden="false" customHeight="false" outlineLevel="0" collapsed="false">
      <c r="A792" s="79" t="n">
        <v>22</v>
      </c>
      <c r="B792" s="102" t="s">
        <v>1343</v>
      </c>
      <c r="C792" s="88" t="s">
        <v>2645</v>
      </c>
      <c r="D792" s="102" t="s">
        <v>1343</v>
      </c>
      <c r="F792" s="104"/>
    </row>
    <row r="793" customFormat="false" ht="15" hidden="false" customHeight="false" outlineLevel="0" collapsed="false">
      <c r="A793" s="79" t="n">
        <v>23</v>
      </c>
      <c r="B793" s="102" t="s">
        <v>1345</v>
      </c>
      <c r="C793" s="88" t="s">
        <v>2646</v>
      </c>
      <c r="D793" s="102" t="s">
        <v>1345</v>
      </c>
      <c r="F793" s="104"/>
    </row>
    <row r="794" customFormat="false" ht="15" hidden="false" customHeight="false" outlineLevel="0" collapsed="false">
      <c r="A794" s="79" t="n">
        <v>24</v>
      </c>
      <c r="B794" s="102" t="s">
        <v>1347</v>
      </c>
      <c r="C794" s="88" t="s">
        <v>2647</v>
      </c>
      <c r="D794" s="102" t="s">
        <v>1347</v>
      </c>
      <c r="F794" s="104"/>
    </row>
    <row r="795" customFormat="false" ht="15" hidden="false" customHeight="false" outlineLevel="0" collapsed="false">
      <c r="A795" s="79" t="n">
        <v>25</v>
      </c>
      <c r="B795" s="102" t="s">
        <v>1349</v>
      </c>
      <c r="C795" s="88" t="s">
        <v>2648</v>
      </c>
      <c r="D795" s="102" t="s">
        <v>1349</v>
      </c>
      <c r="F795" s="104"/>
    </row>
    <row r="796" customFormat="false" ht="15" hidden="false" customHeight="false" outlineLevel="0" collapsed="false">
      <c r="A796" s="79" t="n">
        <v>26</v>
      </c>
      <c r="B796" s="102" t="s">
        <v>2649</v>
      </c>
      <c r="C796" s="88" t="s">
        <v>2650</v>
      </c>
      <c r="D796" s="102" t="s">
        <v>2649</v>
      </c>
      <c r="F796" s="104"/>
    </row>
    <row r="797" customFormat="false" ht="15" hidden="false" customHeight="false" outlineLevel="0" collapsed="false">
      <c r="A797" s="79" t="n">
        <v>27</v>
      </c>
      <c r="C797" s="88"/>
      <c r="D797" s="120" t="s">
        <v>2651</v>
      </c>
      <c r="F797" s="104"/>
    </row>
    <row r="798" customFormat="false" ht="15" hidden="false" customHeight="false" outlineLevel="0" collapsed="false">
      <c r="A798" s="79" t="n">
        <v>28</v>
      </c>
      <c r="C798" s="103"/>
      <c r="D798" s="78" t="s">
        <v>2652</v>
      </c>
      <c r="E798" s="109"/>
      <c r="F798" s="104"/>
    </row>
    <row r="799" customFormat="false" ht="15" hidden="false" customHeight="false" outlineLevel="0" collapsed="false">
      <c r="A799" s="79" t="n">
        <v>29</v>
      </c>
      <c r="C799" s="103"/>
      <c r="D799" s="78" t="s">
        <v>2653</v>
      </c>
      <c r="E799" s="109"/>
      <c r="F799" s="104"/>
    </row>
    <row r="800" customFormat="false" ht="15" hidden="false" customHeight="false" outlineLevel="0" collapsed="false">
      <c r="A800" s="79" t="n">
        <v>30</v>
      </c>
      <c r="C800" s="103"/>
      <c r="E800" s="109"/>
      <c r="F800" s="104"/>
    </row>
    <row r="801" customFormat="false" ht="15" hidden="false" customHeight="false" outlineLevel="0" collapsed="false">
      <c r="B801" s="77" t="s">
        <v>2654</v>
      </c>
      <c r="C801" s="102"/>
      <c r="D801" s="77"/>
      <c r="E801" s="109"/>
      <c r="F801" s="104"/>
    </row>
    <row r="802" customFormat="false" ht="15" hidden="false" customHeight="false" outlineLevel="0" collapsed="false">
      <c r="B802" s="77"/>
      <c r="C802" s="102"/>
      <c r="D802" s="77"/>
      <c r="E802" s="109"/>
      <c r="F802" s="104"/>
    </row>
    <row r="803" customFormat="false" ht="15" hidden="false" customHeight="false" outlineLevel="0" collapsed="false">
      <c r="A803" s="79" t="n">
        <v>1</v>
      </c>
      <c r="B803" s="102" t="s">
        <v>2655</v>
      </c>
      <c r="C803" s="88" t="s">
        <v>2656</v>
      </c>
      <c r="D803" s="102" t="s">
        <v>2655</v>
      </c>
      <c r="E803" s="108"/>
      <c r="F803" s="0"/>
    </row>
    <row r="804" customFormat="false" ht="15.75" hidden="false" customHeight="false" outlineLevel="0" collapsed="false">
      <c r="A804" s="79" t="n">
        <v>2</v>
      </c>
      <c r="B804" s="102" t="s">
        <v>1356</v>
      </c>
      <c r="C804" s="88" t="s">
        <v>2657</v>
      </c>
      <c r="D804" s="102" t="s">
        <v>1356</v>
      </c>
      <c r="E804" s="106"/>
      <c r="F804" s="0"/>
    </row>
    <row r="805" customFormat="false" ht="12.75" hidden="false" customHeight="false" outlineLevel="0" collapsed="false">
      <c r="A805" s="79" t="n">
        <v>3</v>
      </c>
      <c r="B805" s="102" t="s">
        <v>1358</v>
      </c>
      <c r="C805" s="88" t="s">
        <v>2658</v>
      </c>
      <c r="D805" s="102" t="s">
        <v>1358</v>
      </c>
      <c r="F805" s="0"/>
    </row>
    <row r="806" customFormat="false" ht="12.75" hidden="false" customHeight="false" outlineLevel="0" collapsed="false">
      <c r="A806" s="79" t="n">
        <v>4</v>
      </c>
      <c r="B806" s="102" t="s">
        <v>1360</v>
      </c>
      <c r="C806" s="88" t="s">
        <v>2659</v>
      </c>
      <c r="D806" s="102" t="s">
        <v>1360</v>
      </c>
      <c r="F806" s="0"/>
    </row>
    <row r="807" customFormat="false" ht="15" hidden="false" customHeight="false" outlineLevel="0" collapsed="false">
      <c r="A807" s="79" t="n">
        <v>5</v>
      </c>
      <c r="B807" s="102" t="s">
        <v>2660</v>
      </c>
      <c r="C807" s="88" t="s">
        <v>2661</v>
      </c>
      <c r="D807" s="102" t="s">
        <v>2660</v>
      </c>
      <c r="F807" s="104"/>
    </row>
    <row r="808" customFormat="false" ht="15" hidden="false" customHeight="false" outlineLevel="0" collapsed="false">
      <c r="A808" s="79" t="n">
        <v>6</v>
      </c>
      <c r="B808" s="102" t="s">
        <v>2662</v>
      </c>
      <c r="C808" s="88" t="s">
        <v>2663</v>
      </c>
      <c r="D808" s="102" t="s">
        <v>2662</v>
      </c>
      <c r="F808" s="104"/>
    </row>
    <row r="809" customFormat="false" ht="15" hidden="false" customHeight="false" outlineLevel="0" collapsed="false">
      <c r="A809" s="79" t="n">
        <v>7</v>
      </c>
      <c r="B809" s="102" t="s">
        <v>2664</v>
      </c>
      <c r="C809" s="88" t="s">
        <v>2665</v>
      </c>
      <c r="D809" s="102" t="s">
        <v>2664</v>
      </c>
      <c r="F809" s="104"/>
    </row>
    <row r="810" customFormat="false" ht="15" hidden="false" customHeight="false" outlineLevel="0" collapsed="false">
      <c r="A810" s="79" t="n">
        <v>8</v>
      </c>
      <c r="B810" s="102" t="s">
        <v>1368</v>
      </c>
      <c r="C810" s="88" t="s">
        <v>2666</v>
      </c>
      <c r="D810" s="102" t="s">
        <v>1368</v>
      </c>
      <c r="F810" s="104"/>
    </row>
    <row r="811" customFormat="false" ht="15" hidden="false" customHeight="false" outlineLevel="0" collapsed="false">
      <c r="A811" s="79" t="n">
        <v>9</v>
      </c>
      <c r="B811" s="102" t="s">
        <v>2667</v>
      </c>
      <c r="C811" s="88" t="s">
        <v>2668</v>
      </c>
      <c r="D811" s="102" t="s">
        <v>2667</v>
      </c>
      <c r="F811" s="108"/>
    </row>
    <row r="812" customFormat="false" ht="15" hidden="false" customHeight="false" outlineLevel="0" collapsed="false">
      <c r="A812" s="79" t="n">
        <v>10</v>
      </c>
      <c r="B812" s="102" t="s">
        <v>2669</v>
      </c>
      <c r="C812" s="88" t="s">
        <v>2670</v>
      </c>
      <c r="D812" s="102" t="s">
        <v>2669</v>
      </c>
      <c r="F812" s="104"/>
    </row>
    <row r="813" customFormat="false" ht="15" hidden="false" customHeight="false" outlineLevel="0" collapsed="false">
      <c r="A813" s="79" t="n">
        <v>11</v>
      </c>
      <c r="B813" s="102" t="s">
        <v>2671</v>
      </c>
      <c r="C813" s="88" t="s">
        <v>2672</v>
      </c>
      <c r="D813" s="102" t="s">
        <v>2671</v>
      </c>
      <c r="F813" s="104"/>
    </row>
    <row r="814" customFormat="false" ht="15" hidden="false" customHeight="false" outlineLevel="0" collapsed="false">
      <c r="A814" s="79" t="n">
        <v>12</v>
      </c>
      <c r="B814" s="102" t="s">
        <v>2673</v>
      </c>
      <c r="C814" s="88" t="s">
        <v>2674</v>
      </c>
      <c r="D814" s="102" t="s">
        <v>2673</v>
      </c>
      <c r="F814" s="104"/>
    </row>
    <row r="815" customFormat="false" ht="15" hidden="false" customHeight="false" outlineLevel="0" collapsed="false">
      <c r="A815" s="79" t="n">
        <v>13</v>
      </c>
      <c r="B815" s="102" t="s">
        <v>1378</v>
      </c>
      <c r="C815" s="88" t="s">
        <v>2675</v>
      </c>
      <c r="D815" s="102" t="s">
        <v>1378</v>
      </c>
      <c r="F815" s="108"/>
    </row>
    <row r="816" customFormat="false" ht="15" hidden="false" customHeight="false" outlineLevel="0" collapsed="false">
      <c r="A816" s="79" t="n">
        <v>14</v>
      </c>
      <c r="B816" s="102" t="s">
        <v>2676</v>
      </c>
      <c r="C816" s="88" t="s">
        <v>2677</v>
      </c>
      <c r="D816" s="102" t="s">
        <v>2676</v>
      </c>
      <c r="F816" s="104"/>
    </row>
    <row r="817" customFormat="false" ht="15" hidden="false" customHeight="false" outlineLevel="0" collapsed="false">
      <c r="A817" s="79" t="n">
        <v>15</v>
      </c>
      <c r="B817" s="102" t="s">
        <v>2678</v>
      </c>
      <c r="C817" s="88" t="s">
        <v>2679</v>
      </c>
      <c r="D817" s="102" t="s">
        <v>2678</v>
      </c>
      <c r="F817" s="104"/>
    </row>
    <row r="818" customFormat="false" ht="12.75" hidden="false" customHeight="true" outlineLevel="0" collapsed="false">
      <c r="A818" s="79" t="n">
        <v>16</v>
      </c>
      <c r="B818" s="102" t="s">
        <v>2680</v>
      </c>
      <c r="C818" s="88" t="s">
        <v>2681</v>
      </c>
      <c r="D818" s="102" t="s">
        <v>2680</v>
      </c>
      <c r="F818" s="104"/>
    </row>
    <row r="819" customFormat="false" ht="15" hidden="false" customHeight="false" outlineLevel="0" collapsed="false">
      <c r="A819" s="79" t="n">
        <v>17</v>
      </c>
      <c r="B819" s="102" t="s">
        <v>1386</v>
      </c>
      <c r="C819" s="88" t="s">
        <v>2682</v>
      </c>
      <c r="D819" s="102" t="s">
        <v>1386</v>
      </c>
      <c r="F819" s="104"/>
    </row>
    <row r="820" customFormat="false" ht="15" hidden="false" customHeight="false" outlineLevel="0" collapsed="false">
      <c r="A820" s="79" t="n">
        <v>18</v>
      </c>
      <c r="B820" s="102" t="s">
        <v>2683</v>
      </c>
      <c r="C820" s="88" t="s">
        <v>2684</v>
      </c>
      <c r="D820" s="102" t="s">
        <v>2683</v>
      </c>
      <c r="F820" s="104"/>
    </row>
    <row r="821" customFormat="false" ht="15" hidden="false" customHeight="false" outlineLevel="0" collapsed="false">
      <c r="A821" s="79" t="n">
        <v>19</v>
      </c>
      <c r="B821" s="102" t="s">
        <v>2685</v>
      </c>
      <c r="C821" s="88" t="s">
        <v>2686</v>
      </c>
      <c r="D821" s="102" t="s">
        <v>2685</v>
      </c>
      <c r="F821" s="104"/>
    </row>
    <row r="822" customFormat="false" ht="15" hidden="false" customHeight="false" outlineLevel="0" collapsed="false">
      <c r="A822" s="79" t="n">
        <v>20</v>
      </c>
      <c r="B822" s="102" t="s">
        <v>1392</v>
      </c>
      <c r="C822" s="88" t="s">
        <v>2687</v>
      </c>
      <c r="D822" s="102" t="s">
        <v>1392</v>
      </c>
      <c r="F822" s="104"/>
    </row>
    <row r="823" customFormat="false" ht="15" hidden="false" customHeight="false" outlineLevel="0" collapsed="false">
      <c r="A823" s="79" t="n">
        <v>21</v>
      </c>
      <c r="B823" s="102" t="s">
        <v>2688</v>
      </c>
      <c r="C823" s="88" t="s">
        <v>2689</v>
      </c>
      <c r="D823" s="102" t="s">
        <v>2688</v>
      </c>
      <c r="F823" s="104"/>
    </row>
    <row r="824" customFormat="false" ht="15" hidden="false" customHeight="false" outlineLevel="0" collapsed="false">
      <c r="A824" s="79" t="n">
        <v>22</v>
      </c>
      <c r="B824" s="102" t="s">
        <v>2690</v>
      </c>
      <c r="C824" s="88" t="s">
        <v>2691</v>
      </c>
      <c r="D824" s="102" t="s">
        <v>2690</v>
      </c>
      <c r="F824" s="104"/>
    </row>
    <row r="825" customFormat="false" ht="15" hidden="false" customHeight="false" outlineLevel="0" collapsed="false">
      <c r="A825" s="79" t="n">
        <v>23</v>
      </c>
      <c r="B825" s="102" t="s">
        <v>1398</v>
      </c>
      <c r="C825" s="88" t="s">
        <v>2692</v>
      </c>
      <c r="D825" s="102" t="s">
        <v>1398</v>
      </c>
      <c r="F825" s="104"/>
    </row>
    <row r="826" customFormat="false" ht="15" hidden="false" customHeight="false" outlineLevel="0" collapsed="false">
      <c r="A826" s="79" t="n">
        <v>24</v>
      </c>
      <c r="B826" s="102" t="s">
        <v>1400</v>
      </c>
      <c r="C826" s="88" t="s">
        <v>2693</v>
      </c>
      <c r="D826" s="114" t="s">
        <v>1400</v>
      </c>
      <c r="F826" s="104"/>
    </row>
    <row r="827" customFormat="false" ht="15" hidden="false" customHeight="false" outlineLevel="0" collapsed="false">
      <c r="A827" s="79" t="n">
        <v>25</v>
      </c>
      <c r="B827" s="102" t="s">
        <v>1402</v>
      </c>
      <c r="C827" s="78" t="s">
        <v>2694</v>
      </c>
      <c r="D827" s="114" t="s">
        <v>1402</v>
      </c>
      <c r="F827" s="104"/>
    </row>
    <row r="828" customFormat="false" ht="15" hidden="false" customHeight="false" outlineLevel="0" collapsed="false">
      <c r="A828" s="79" t="n">
        <v>26</v>
      </c>
      <c r="B828" s="102" t="s">
        <v>2695</v>
      </c>
      <c r="C828" s="78" t="s">
        <v>2696</v>
      </c>
      <c r="D828" s="114" t="s">
        <v>2695</v>
      </c>
      <c r="F828" s="104"/>
    </row>
    <row r="829" customFormat="false" ht="15" hidden="false" customHeight="false" outlineLevel="0" collapsed="false">
      <c r="A829" s="79" t="n">
        <v>27</v>
      </c>
      <c r="B829" s="95" t="s">
        <v>1356</v>
      </c>
      <c r="C829" s="78" t="s">
        <v>2697</v>
      </c>
      <c r="D829" s="78" t="s">
        <v>1356</v>
      </c>
      <c r="F829" s="104"/>
    </row>
    <row r="830" customFormat="false" ht="15" hidden="false" customHeight="false" outlineLevel="0" collapsed="false">
      <c r="A830" s="79" t="n">
        <v>28</v>
      </c>
      <c r="C830" s="102"/>
      <c r="D830" s="78" t="s">
        <v>2698</v>
      </c>
      <c r="F830" s="104"/>
    </row>
    <row r="831" customFormat="false" ht="15" hidden="false" customHeight="false" outlineLevel="0" collapsed="false">
      <c r="A831" s="79" t="n">
        <v>29</v>
      </c>
      <c r="C831" s="102"/>
      <c r="D831" s="78" t="s">
        <v>2699</v>
      </c>
      <c r="E831" s="108"/>
      <c r="F831" s="0"/>
    </row>
    <row r="832" customFormat="false" ht="15.75" hidden="false" customHeight="false" outlineLevel="0" collapsed="false">
      <c r="A832" s="79" t="n">
        <v>30</v>
      </c>
      <c r="E832" s="106"/>
      <c r="F832" s="0"/>
    </row>
    <row r="833" customFormat="false" ht="15.75" hidden="false" customHeight="false" outlineLevel="0" collapsed="false">
      <c r="B833" s="77" t="s">
        <v>2700</v>
      </c>
      <c r="C833" s="102"/>
      <c r="D833" s="77"/>
      <c r="F833" s="106"/>
    </row>
    <row r="834" customFormat="false" ht="14.25" hidden="false" customHeight="false" outlineLevel="0" collapsed="false">
      <c r="B834" s="77"/>
      <c r="C834" s="102"/>
      <c r="D834" s="77"/>
      <c r="E834" s="121"/>
      <c r="F834" s="0"/>
    </row>
    <row r="835" customFormat="false" ht="14.25" hidden="false" customHeight="false" outlineLevel="0" collapsed="false">
      <c r="A835" s="79" t="n">
        <v>1</v>
      </c>
      <c r="B835" s="102" t="s">
        <v>2701</v>
      </c>
      <c r="C835" s="88" t="s">
        <v>2702</v>
      </c>
      <c r="D835" s="102" t="s">
        <v>2701</v>
      </c>
      <c r="E835" s="121"/>
      <c r="F835" s="0"/>
    </row>
    <row r="836" customFormat="false" ht="15" hidden="false" customHeight="false" outlineLevel="0" collapsed="false">
      <c r="A836" s="79" t="n">
        <v>2</v>
      </c>
      <c r="B836" s="102" t="s">
        <v>2703</v>
      </c>
      <c r="C836" s="88" t="s">
        <v>2704</v>
      </c>
      <c r="D836" s="102" t="s">
        <v>2703</v>
      </c>
      <c r="E836" s="109"/>
      <c r="F836" s="104"/>
    </row>
    <row r="837" customFormat="false" ht="15" hidden="false" customHeight="false" outlineLevel="0" collapsed="false">
      <c r="A837" s="79" t="n">
        <v>3</v>
      </c>
      <c r="B837" s="102" t="s">
        <v>2705</v>
      </c>
      <c r="C837" s="88" t="s">
        <v>2706</v>
      </c>
      <c r="D837" s="102" t="s">
        <v>2705</v>
      </c>
      <c r="F837" s="104"/>
    </row>
    <row r="838" customFormat="false" ht="15" hidden="false" customHeight="false" outlineLevel="0" collapsed="false">
      <c r="A838" s="79" t="n">
        <v>4</v>
      </c>
      <c r="B838" s="102" t="s">
        <v>2707</v>
      </c>
      <c r="C838" s="88" t="s">
        <v>2708</v>
      </c>
      <c r="D838" s="102" t="s">
        <v>2707</v>
      </c>
      <c r="F838" s="104"/>
    </row>
    <row r="839" customFormat="false" ht="15" hidden="false" customHeight="false" outlineLevel="0" collapsed="false">
      <c r="A839" s="79" t="n">
        <v>5</v>
      </c>
      <c r="B839" s="102" t="s">
        <v>2709</v>
      </c>
      <c r="C839" s="88" t="s">
        <v>2710</v>
      </c>
      <c r="D839" s="102" t="s">
        <v>2709</v>
      </c>
      <c r="F839" s="104"/>
    </row>
    <row r="840" customFormat="false" ht="15" hidden="false" customHeight="false" outlineLevel="0" collapsed="false">
      <c r="A840" s="79" t="n">
        <v>6</v>
      </c>
      <c r="B840" s="102" t="s">
        <v>2711</v>
      </c>
      <c r="C840" s="88" t="s">
        <v>2712</v>
      </c>
      <c r="D840" s="102" t="s">
        <v>2711</v>
      </c>
      <c r="F840" s="104"/>
    </row>
    <row r="841" customFormat="false" ht="15" hidden="false" customHeight="false" outlineLevel="0" collapsed="false">
      <c r="A841" s="79" t="n">
        <v>7</v>
      </c>
      <c r="B841" s="102" t="s">
        <v>2713</v>
      </c>
      <c r="C841" s="88" t="s">
        <v>2714</v>
      </c>
      <c r="D841" s="102" t="s">
        <v>2713</v>
      </c>
      <c r="F841" s="104"/>
    </row>
    <row r="842" customFormat="false" ht="12.75" hidden="false" customHeight="true" outlineLevel="0" collapsed="false">
      <c r="A842" s="79" t="n">
        <v>8</v>
      </c>
      <c r="B842" s="102" t="s">
        <v>2715</v>
      </c>
      <c r="C842" s="88" t="s">
        <v>2716</v>
      </c>
      <c r="D842" s="102" t="s">
        <v>2715</v>
      </c>
      <c r="F842" s="104"/>
    </row>
    <row r="843" customFormat="false" ht="15" hidden="false" customHeight="false" outlineLevel="0" collapsed="false">
      <c r="A843" s="79" t="n">
        <v>9</v>
      </c>
      <c r="B843" s="102" t="s">
        <v>2717</v>
      </c>
      <c r="C843" s="88" t="s">
        <v>2718</v>
      </c>
      <c r="D843" s="102" t="s">
        <v>2717</v>
      </c>
      <c r="F843" s="108"/>
    </row>
    <row r="844" customFormat="false" ht="15" hidden="false" customHeight="false" outlineLevel="0" collapsed="false">
      <c r="A844" s="79" t="n">
        <v>10</v>
      </c>
      <c r="B844" s="102" t="s">
        <v>1425</v>
      </c>
      <c r="C844" s="88" t="s">
        <v>2719</v>
      </c>
      <c r="D844" s="102" t="s">
        <v>1425</v>
      </c>
      <c r="F844" s="104"/>
    </row>
    <row r="845" customFormat="false" ht="15" hidden="false" customHeight="false" outlineLevel="0" collapsed="false">
      <c r="A845" s="79" t="n">
        <v>11</v>
      </c>
      <c r="B845" s="102" t="s">
        <v>2720</v>
      </c>
      <c r="C845" s="88" t="s">
        <v>2721</v>
      </c>
      <c r="D845" s="102" t="s">
        <v>2720</v>
      </c>
      <c r="F845" s="104"/>
    </row>
    <row r="846" customFormat="false" ht="15" hidden="false" customHeight="false" outlineLevel="0" collapsed="false">
      <c r="A846" s="79" t="n">
        <v>12</v>
      </c>
      <c r="B846" s="102" t="s">
        <v>2722</v>
      </c>
      <c r="C846" s="88" t="s">
        <v>2723</v>
      </c>
      <c r="D846" s="102" t="s">
        <v>2722</v>
      </c>
      <c r="F846" s="104"/>
    </row>
    <row r="847" customFormat="false" ht="15" hidden="false" customHeight="false" outlineLevel="0" collapsed="false">
      <c r="A847" s="79" t="n">
        <v>13</v>
      </c>
      <c r="B847" s="102" t="s">
        <v>1431</v>
      </c>
      <c r="C847" s="88" t="s">
        <v>2724</v>
      </c>
      <c r="D847" s="102" t="s">
        <v>1431</v>
      </c>
      <c r="F847" s="104"/>
    </row>
    <row r="848" customFormat="false" ht="15" hidden="false" customHeight="false" outlineLevel="0" collapsed="false">
      <c r="A848" s="79" t="n">
        <v>14</v>
      </c>
      <c r="B848" s="102" t="s">
        <v>2725</v>
      </c>
      <c r="C848" s="88" t="s">
        <v>2726</v>
      </c>
      <c r="D848" s="102" t="s">
        <v>2725</v>
      </c>
      <c r="F848" s="104"/>
    </row>
    <row r="849" customFormat="false" ht="15" hidden="false" customHeight="false" outlineLevel="0" collapsed="false">
      <c r="A849" s="79" t="n">
        <v>15</v>
      </c>
      <c r="B849" s="102" t="s">
        <v>2727</v>
      </c>
      <c r="C849" s="88" t="s">
        <v>2728</v>
      </c>
      <c r="D849" s="102" t="s">
        <v>2727</v>
      </c>
      <c r="F849" s="104"/>
    </row>
    <row r="850" customFormat="false" ht="15" hidden="false" customHeight="false" outlineLevel="0" collapsed="false">
      <c r="A850" s="79" t="n">
        <v>16</v>
      </c>
      <c r="B850" s="102" t="s">
        <v>2729</v>
      </c>
      <c r="C850" s="88" t="s">
        <v>2730</v>
      </c>
      <c r="D850" s="102" t="s">
        <v>2729</v>
      </c>
      <c r="F850" s="104"/>
    </row>
    <row r="851" customFormat="false" ht="15" hidden="false" customHeight="false" outlineLevel="0" collapsed="false">
      <c r="A851" s="79" t="n">
        <v>17</v>
      </c>
      <c r="B851" s="102" t="s">
        <v>2731</v>
      </c>
      <c r="C851" s="88" t="s">
        <v>2732</v>
      </c>
      <c r="D851" s="102" t="s">
        <v>2731</v>
      </c>
      <c r="F851" s="104"/>
    </row>
    <row r="852" customFormat="false" ht="15" hidden="false" customHeight="false" outlineLevel="0" collapsed="false">
      <c r="A852" s="79" t="n">
        <v>18</v>
      </c>
      <c r="B852" s="102" t="s">
        <v>2733</v>
      </c>
      <c r="C852" s="88" t="s">
        <v>2734</v>
      </c>
      <c r="D852" s="102" t="s">
        <v>2733</v>
      </c>
      <c r="F852" s="104"/>
    </row>
    <row r="853" customFormat="false" ht="15" hidden="false" customHeight="false" outlineLevel="0" collapsed="false">
      <c r="A853" s="79" t="n">
        <v>19</v>
      </c>
      <c r="B853" s="102" t="s">
        <v>2735</v>
      </c>
      <c r="C853" s="88" t="s">
        <v>2736</v>
      </c>
      <c r="D853" s="102" t="s">
        <v>2735</v>
      </c>
      <c r="F853" s="104"/>
    </row>
    <row r="854" customFormat="false" ht="15" hidden="false" customHeight="false" outlineLevel="0" collapsed="false">
      <c r="A854" s="79" t="n">
        <v>20</v>
      </c>
      <c r="B854" s="102" t="s">
        <v>1445</v>
      </c>
      <c r="C854" s="88" t="s">
        <v>2737</v>
      </c>
      <c r="D854" s="102" t="s">
        <v>1445</v>
      </c>
      <c r="F854" s="104"/>
    </row>
    <row r="855" customFormat="false" ht="15" hidden="false" customHeight="false" outlineLevel="0" collapsed="false">
      <c r="A855" s="79" t="n">
        <v>21</v>
      </c>
      <c r="B855" s="102" t="s">
        <v>2738</v>
      </c>
      <c r="C855" s="88" t="s">
        <v>2739</v>
      </c>
      <c r="D855" s="114" t="s">
        <v>2738</v>
      </c>
      <c r="F855" s="104"/>
    </row>
    <row r="856" customFormat="false" ht="15" hidden="false" customHeight="false" outlineLevel="0" collapsed="false">
      <c r="A856" s="79" t="n">
        <v>22</v>
      </c>
      <c r="B856" s="102" t="s">
        <v>1449</v>
      </c>
      <c r="C856" s="78" t="s">
        <v>2740</v>
      </c>
      <c r="D856" s="114" t="s">
        <v>1449</v>
      </c>
      <c r="F856" s="104"/>
    </row>
    <row r="857" customFormat="false" ht="15" hidden="false" customHeight="false" outlineLevel="0" collapsed="false">
      <c r="A857" s="79" t="n">
        <v>23</v>
      </c>
      <c r="B857" s="102" t="s">
        <v>1451</v>
      </c>
      <c r="C857" s="78" t="s">
        <v>2741</v>
      </c>
      <c r="D857" s="114" t="s">
        <v>1451</v>
      </c>
      <c r="F857" s="104"/>
    </row>
    <row r="858" customFormat="false" ht="15" hidden="false" customHeight="false" outlineLevel="0" collapsed="false">
      <c r="A858" s="79" t="n">
        <v>24</v>
      </c>
      <c r="B858" s="102" t="s">
        <v>2742</v>
      </c>
      <c r="C858" s="78" t="s">
        <v>2743</v>
      </c>
      <c r="D858" s="114" t="s">
        <v>2742</v>
      </c>
      <c r="F858" s="104"/>
    </row>
    <row r="859" customFormat="false" ht="15" hidden="false" customHeight="false" outlineLevel="0" collapsed="false">
      <c r="A859" s="79" t="n">
        <v>25</v>
      </c>
      <c r="B859" s="112" t="s">
        <v>2744</v>
      </c>
      <c r="C859" s="78" t="s">
        <v>2745</v>
      </c>
      <c r="D859" s="112" t="s">
        <v>2744</v>
      </c>
      <c r="F859" s="104"/>
    </row>
    <row r="860" customFormat="false" ht="12.75" hidden="false" customHeight="false" outlineLevel="0" collapsed="false">
      <c r="A860" s="79" t="n">
        <v>26</v>
      </c>
      <c r="B860" s="102" t="s">
        <v>2746</v>
      </c>
      <c r="C860" s="88" t="s">
        <v>2747</v>
      </c>
      <c r="D860" s="102" t="s">
        <v>2746</v>
      </c>
      <c r="F860" s="0"/>
    </row>
    <row r="861" customFormat="false" ht="12.75" hidden="false" customHeight="false" outlineLevel="0" collapsed="false">
      <c r="A861" s="79" t="n">
        <v>27</v>
      </c>
      <c r="B861" s="102" t="s">
        <v>2748</v>
      </c>
      <c r="C861" s="102" t="s">
        <v>2749</v>
      </c>
      <c r="D861" s="78" t="s">
        <v>2748</v>
      </c>
      <c r="F861" s="0"/>
    </row>
    <row r="862" customFormat="false" ht="15.75" hidden="false" customHeight="false" outlineLevel="0" collapsed="false">
      <c r="A862" s="79" t="n">
        <v>28</v>
      </c>
      <c r="C862" s="102"/>
      <c r="D862" s="78" t="s">
        <v>2750</v>
      </c>
      <c r="E862" s="106"/>
      <c r="F862" s="0"/>
    </row>
    <row r="863" customFormat="false" ht="15" hidden="false" customHeight="false" outlineLevel="0" collapsed="false">
      <c r="A863" s="79" t="n">
        <v>29</v>
      </c>
      <c r="D863" s="78" t="s">
        <v>2751</v>
      </c>
      <c r="E863" s="104"/>
      <c r="F863" s="0"/>
    </row>
    <row r="864" customFormat="false" ht="14.25" hidden="false" customHeight="false" outlineLevel="0" collapsed="false">
      <c r="A864" s="79" t="n">
        <v>30</v>
      </c>
      <c r="E864" s="109"/>
      <c r="F864" s="0"/>
    </row>
    <row r="865" customFormat="false" ht="14.25" hidden="false" customHeight="false" outlineLevel="0" collapsed="false">
      <c r="A865" s="79"/>
      <c r="B865" s="77" t="s">
        <v>2752</v>
      </c>
      <c r="C865" s="102"/>
      <c r="D865" s="77"/>
      <c r="E865" s="109"/>
      <c r="F865" s="0"/>
    </row>
    <row r="866" customFormat="false" ht="14.25" hidden="false" customHeight="false" outlineLevel="0" collapsed="false">
      <c r="A866" s="79"/>
      <c r="B866" s="77"/>
      <c r="C866" s="102"/>
      <c r="D866" s="77"/>
      <c r="E866" s="109"/>
      <c r="F866" s="0"/>
    </row>
    <row r="867" customFormat="false" ht="15" hidden="false" customHeight="false" outlineLevel="0" collapsed="false">
      <c r="A867" s="79" t="n">
        <v>1</v>
      </c>
      <c r="B867" s="102" t="s">
        <v>2753</v>
      </c>
      <c r="C867" s="88" t="s">
        <v>2754</v>
      </c>
      <c r="D867" s="102" t="s">
        <v>2753</v>
      </c>
      <c r="E867" s="109"/>
      <c r="F867" s="104"/>
    </row>
    <row r="868" customFormat="false" ht="15" hidden="false" customHeight="false" outlineLevel="0" collapsed="false">
      <c r="A868" s="79" t="n">
        <v>2</v>
      </c>
      <c r="B868" s="102" t="s">
        <v>2755</v>
      </c>
      <c r="C868" s="88" t="s">
        <v>2756</v>
      </c>
      <c r="D868" s="102" t="s">
        <v>2755</v>
      </c>
      <c r="E868" s="109"/>
      <c r="F868" s="104"/>
    </row>
    <row r="869" customFormat="false" ht="15" hidden="false" customHeight="false" outlineLevel="0" collapsed="false">
      <c r="A869" s="79" t="n">
        <v>3</v>
      </c>
      <c r="B869" s="102" t="s">
        <v>1462</v>
      </c>
      <c r="C869" s="88" t="s">
        <v>2757</v>
      </c>
      <c r="D869" s="102" t="s">
        <v>1462</v>
      </c>
      <c r="F869" s="104"/>
    </row>
    <row r="870" customFormat="false" ht="15" hidden="false" customHeight="false" outlineLevel="0" collapsed="false">
      <c r="A870" s="79" t="n">
        <v>4</v>
      </c>
      <c r="B870" s="102" t="s">
        <v>2758</v>
      </c>
      <c r="C870" s="88" t="s">
        <v>2759</v>
      </c>
      <c r="D870" s="102" t="s">
        <v>2758</v>
      </c>
      <c r="F870" s="104"/>
    </row>
    <row r="871" customFormat="false" ht="15" hidden="false" customHeight="false" outlineLevel="0" collapsed="false">
      <c r="A871" s="79" t="n">
        <v>5</v>
      </c>
      <c r="B871" s="102" t="s">
        <v>1466</v>
      </c>
      <c r="C871" s="88" t="s">
        <v>2760</v>
      </c>
      <c r="D871" s="102" t="s">
        <v>1466</v>
      </c>
      <c r="F871" s="104"/>
    </row>
    <row r="872" customFormat="false" ht="15" hidden="false" customHeight="false" outlineLevel="0" collapsed="false">
      <c r="A872" s="79" t="n">
        <v>6</v>
      </c>
      <c r="B872" s="102" t="s">
        <v>1468</v>
      </c>
      <c r="C872" s="88" t="s">
        <v>2761</v>
      </c>
      <c r="D872" s="102" t="s">
        <v>1468</v>
      </c>
      <c r="F872" s="104"/>
    </row>
    <row r="873" customFormat="false" ht="15" hidden="false" customHeight="false" outlineLevel="0" collapsed="false">
      <c r="A873" s="79" t="n">
        <v>7</v>
      </c>
      <c r="B873" s="102" t="s">
        <v>2762</v>
      </c>
      <c r="C873" s="88" t="s">
        <v>2763</v>
      </c>
      <c r="D873" s="102" t="s">
        <v>2762</v>
      </c>
      <c r="F873" s="104"/>
    </row>
    <row r="874" customFormat="false" ht="15" hidden="false" customHeight="false" outlineLevel="0" collapsed="false">
      <c r="A874" s="79" t="n">
        <v>8</v>
      </c>
      <c r="B874" s="102" t="s">
        <v>2764</v>
      </c>
      <c r="C874" s="88" t="s">
        <v>2765</v>
      </c>
      <c r="D874" s="102" t="s">
        <v>2764</v>
      </c>
      <c r="F874" s="104"/>
    </row>
    <row r="875" customFormat="false" ht="15" hidden="false" customHeight="false" outlineLevel="0" collapsed="false">
      <c r="A875" s="79" t="n">
        <v>9</v>
      </c>
      <c r="B875" s="102" t="s">
        <v>1474</v>
      </c>
      <c r="C875" s="88" t="s">
        <v>2766</v>
      </c>
      <c r="D875" s="102" t="s">
        <v>1474</v>
      </c>
      <c r="F875" s="104"/>
    </row>
    <row r="876" customFormat="false" ht="15" hidden="false" customHeight="false" outlineLevel="0" collapsed="false">
      <c r="A876" s="79" t="n">
        <v>10</v>
      </c>
      <c r="B876" s="102" t="s">
        <v>2767</v>
      </c>
      <c r="C876" s="88" t="s">
        <v>2768</v>
      </c>
      <c r="D876" s="102" t="s">
        <v>2767</v>
      </c>
      <c r="F876" s="104"/>
    </row>
    <row r="877" customFormat="false" ht="15" hidden="false" customHeight="false" outlineLevel="0" collapsed="false">
      <c r="A877" s="79" t="n">
        <v>11</v>
      </c>
      <c r="B877" s="102" t="s">
        <v>1478</v>
      </c>
      <c r="C877" s="88" t="s">
        <v>2769</v>
      </c>
      <c r="D877" s="102" t="s">
        <v>1478</v>
      </c>
      <c r="F877" s="104"/>
    </row>
    <row r="878" customFormat="false" ht="15" hidden="false" customHeight="false" outlineLevel="0" collapsed="false">
      <c r="A878" s="79" t="n">
        <v>12</v>
      </c>
      <c r="B878" s="102" t="s">
        <v>1480</v>
      </c>
      <c r="C878" s="88" t="s">
        <v>2770</v>
      </c>
      <c r="D878" s="102" t="s">
        <v>1480</v>
      </c>
      <c r="F878" s="104"/>
    </row>
    <row r="879" customFormat="false" ht="14.25" hidden="false" customHeight="false" outlineLevel="0" collapsed="false">
      <c r="A879" s="79" t="n">
        <v>13</v>
      </c>
      <c r="B879" s="102" t="s">
        <v>2771</v>
      </c>
      <c r="C879" s="88" t="s">
        <v>2772</v>
      </c>
      <c r="D879" s="102" t="s">
        <v>2771</v>
      </c>
      <c r="F879" s="121"/>
    </row>
    <row r="880" customFormat="false" ht="15" hidden="false" customHeight="false" outlineLevel="0" collapsed="false">
      <c r="A880" s="79" t="n">
        <v>14</v>
      </c>
      <c r="B880" s="102" t="s">
        <v>1484</v>
      </c>
      <c r="C880" s="88" t="s">
        <v>2773</v>
      </c>
      <c r="D880" s="102" t="s">
        <v>1484</v>
      </c>
      <c r="F880" s="104"/>
    </row>
    <row r="881" customFormat="false" ht="15" hidden="false" customHeight="false" outlineLevel="0" collapsed="false">
      <c r="A881" s="79" t="n">
        <v>15</v>
      </c>
      <c r="B881" s="102" t="s">
        <v>1486</v>
      </c>
      <c r="C881" s="88" t="s">
        <v>2774</v>
      </c>
      <c r="D881" s="102" t="s">
        <v>1486</v>
      </c>
      <c r="F881" s="104"/>
    </row>
    <row r="882" customFormat="false" ht="15" hidden="false" customHeight="false" outlineLevel="0" collapsed="false">
      <c r="A882" s="79" t="n">
        <v>16</v>
      </c>
      <c r="B882" s="102" t="s">
        <v>1488</v>
      </c>
      <c r="C882" s="88" t="s">
        <v>2775</v>
      </c>
      <c r="D882" s="102" t="s">
        <v>1488</v>
      </c>
      <c r="F882" s="104"/>
    </row>
    <row r="883" customFormat="false" ht="15" hidden="false" customHeight="false" outlineLevel="0" collapsed="false">
      <c r="A883" s="79" t="n">
        <v>17</v>
      </c>
      <c r="B883" s="102" t="s">
        <v>2776</v>
      </c>
      <c r="C883" s="88" t="s">
        <v>2777</v>
      </c>
      <c r="D883" s="102" t="s">
        <v>2776</v>
      </c>
      <c r="F883" s="104"/>
    </row>
    <row r="884" customFormat="false" ht="15" hidden="false" customHeight="false" outlineLevel="0" collapsed="false">
      <c r="A884" s="79" t="n">
        <v>18</v>
      </c>
      <c r="B884" s="102" t="s">
        <v>1492</v>
      </c>
      <c r="C884" s="88" t="s">
        <v>2778</v>
      </c>
      <c r="D884" s="114" t="s">
        <v>1492</v>
      </c>
      <c r="F884" s="104"/>
    </row>
    <row r="885" customFormat="false" ht="15" hidden="false" customHeight="false" outlineLevel="0" collapsed="false">
      <c r="A885" s="79" t="n">
        <v>19</v>
      </c>
      <c r="B885" s="102" t="s">
        <v>1494</v>
      </c>
      <c r="C885" s="88" t="s">
        <v>2779</v>
      </c>
      <c r="D885" s="114" t="s">
        <v>1494</v>
      </c>
      <c r="F885" s="104"/>
    </row>
    <row r="886" customFormat="false" ht="15" hidden="false" customHeight="false" outlineLevel="0" collapsed="false">
      <c r="A886" s="79" t="n">
        <v>20</v>
      </c>
      <c r="B886" s="102" t="s">
        <v>1496</v>
      </c>
      <c r="C886" s="88" t="s">
        <v>2780</v>
      </c>
      <c r="D886" s="114" t="s">
        <v>1496</v>
      </c>
      <c r="F886" s="104"/>
    </row>
    <row r="887" customFormat="false" ht="15" hidden="false" customHeight="false" outlineLevel="0" collapsed="false">
      <c r="A887" s="79" t="n">
        <v>21</v>
      </c>
      <c r="B887" s="102" t="s">
        <v>1498</v>
      </c>
      <c r="C887" s="88" t="s">
        <v>2781</v>
      </c>
      <c r="D887" s="114" t="s">
        <v>1498</v>
      </c>
      <c r="F887" s="104"/>
    </row>
    <row r="888" customFormat="false" ht="15" hidden="false" customHeight="false" outlineLevel="0" collapsed="false">
      <c r="A888" s="79" t="n">
        <v>22</v>
      </c>
      <c r="B888" s="102" t="s">
        <v>1500</v>
      </c>
      <c r="C888" s="88" t="s">
        <v>2782</v>
      </c>
      <c r="D888" s="114" t="s">
        <v>1500</v>
      </c>
      <c r="F888" s="104"/>
    </row>
    <row r="889" customFormat="false" ht="15" hidden="false" customHeight="false" outlineLevel="0" collapsed="false">
      <c r="A889" s="79" t="n">
        <v>23</v>
      </c>
      <c r="B889" s="112" t="s">
        <v>2783</v>
      </c>
      <c r="C889" s="88" t="s">
        <v>2784</v>
      </c>
      <c r="D889" s="112" t="s">
        <v>2783</v>
      </c>
      <c r="F889" s="104"/>
    </row>
    <row r="890" customFormat="false" ht="15" hidden="false" customHeight="false" outlineLevel="0" collapsed="false">
      <c r="A890" s="79" t="n">
        <v>24</v>
      </c>
      <c r="B890" s="102" t="s">
        <v>2785</v>
      </c>
      <c r="C890" s="88" t="s">
        <v>2786</v>
      </c>
      <c r="D890" s="102" t="s">
        <v>2785</v>
      </c>
      <c r="F890" s="104"/>
    </row>
    <row r="891" customFormat="false" ht="15" hidden="false" customHeight="false" outlineLevel="0" collapsed="false">
      <c r="A891" s="79" t="n">
        <v>25</v>
      </c>
      <c r="B891" s="102" t="s">
        <v>1506</v>
      </c>
      <c r="C891" s="78" t="s">
        <v>2787</v>
      </c>
      <c r="D891" s="102" t="s">
        <v>1506</v>
      </c>
      <c r="F891" s="104"/>
    </row>
    <row r="892" customFormat="false" ht="15" hidden="false" customHeight="false" outlineLevel="0" collapsed="false">
      <c r="A892" s="79" t="n">
        <v>26</v>
      </c>
      <c r="B892" s="102" t="s">
        <v>1508</v>
      </c>
      <c r="C892" s="78" t="s">
        <v>2788</v>
      </c>
      <c r="D892" s="102" t="s">
        <v>1508</v>
      </c>
      <c r="F892" s="104"/>
    </row>
    <row r="893" customFormat="false" ht="15" hidden="false" customHeight="false" outlineLevel="0" collapsed="false">
      <c r="A893" s="79" t="n">
        <v>27</v>
      </c>
      <c r="C893" s="102"/>
      <c r="D893" s="78" t="s">
        <v>2789</v>
      </c>
      <c r="F893" s="104"/>
    </row>
    <row r="894" customFormat="false" ht="12.75" hidden="false" customHeight="false" outlineLevel="0" collapsed="false">
      <c r="A894" s="79" t="n">
        <v>28</v>
      </c>
      <c r="C894" s="102"/>
      <c r="D894" s="78" t="s">
        <v>2790</v>
      </c>
      <c r="F894" s="0"/>
    </row>
    <row r="895" customFormat="false" ht="15.75" hidden="false" customHeight="false" outlineLevel="0" collapsed="false">
      <c r="A895" s="79" t="n">
        <v>29</v>
      </c>
      <c r="C895" s="102"/>
      <c r="D895" s="78" t="s">
        <v>2791</v>
      </c>
      <c r="E895" s="105"/>
      <c r="F895" s="0"/>
    </row>
    <row r="896" customFormat="false" ht="15.75" hidden="false" customHeight="false" outlineLevel="0" collapsed="false">
      <c r="A896" s="79" t="n">
        <v>30</v>
      </c>
      <c r="E896" s="105"/>
      <c r="F896" s="0"/>
    </row>
    <row r="897" customFormat="false" ht="15" hidden="false" customHeight="false" outlineLevel="0" collapsed="false">
      <c r="A897" s="79"/>
      <c r="B897" s="77" t="s">
        <v>2792</v>
      </c>
      <c r="C897" s="102"/>
      <c r="D897" s="77"/>
      <c r="E897" s="107"/>
      <c r="F897" s="108"/>
    </row>
    <row r="898" customFormat="false" ht="15" hidden="false" customHeight="false" outlineLevel="0" collapsed="false">
      <c r="B898" s="77"/>
      <c r="C898" s="102"/>
      <c r="D898" s="77"/>
      <c r="E898" s="109"/>
      <c r="F898" s="104"/>
    </row>
    <row r="899" customFormat="false" ht="15" hidden="false" customHeight="false" outlineLevel="0" collapsed="false">
      <c r="A899" s="79" t="n">
        <v>1</v>
      </c>
      <c r="B899" s="102" t="s">
        <v>2793</v>
      </c>
      <c r="C899" s="88" t="s">
        <v>2794</v>
      </c>
      <c r="D899" s="102" t="s">
        <v>2793</v>
      </c>
      <c r="E899" s="109"/>
      <c r="F899" s="104"/>
    </row>
    <row r="900" customFormat="false" ht="15" hidden="false" customHeight="false" outlineLevel="0" collapsed="false">
      <c r="A900" s="79" t="n">
        <v>2</v>
      </c>
      <c r="B900" s="102" t="s">
        <v>1513</v>
      </c>
      <c r="C900" s="88" t="s">
        <v>2795</v>
      </c>
      <c r="D900" s="102" t="s">
        <v>1513</v>
      </c>
      <c r="E900" s="109"/>
      <c r="F900" s="104"/>
    </row>
    <row r="901" customFormat="false" ht="15" hidden="false" customHeight="false" outlineLevel="0" collapsed="false">
      <c r="A901" s="79" t="n">
        <v>3</v>
      </c>
      <c r="B901" s="102" t="s">
        <v>1515</v>
      </c>
      <c r="C901" s="88" t="s">
        <v>2796</v>
      </c>
      <c r="D901" s="102" t="s">
        <v>1515</v>
      </c>
      <c r="F901" s="104"/>
    </row>
    <row r="902" customFormat="false" ht="15" hidden="false" customHeight="false" outlineLevel="0" collapsed="false">
      <c r="A902" s="79" t="n">
        <v>4</v>
      </c>
      <c r="B902" s="102" t="s">
        <v>1517</v>
      </c>
      <c r="C902" s="88" t="s">
        <v>2797</v>
      </c>
      <c r="D902" s="102" t="s">
        <v>1517</v>
      </c>
      <c r="F902" s="104"/>
    </row>
    <row r="903" customFormat="false" ht="15" hidden="false" customHeight="false" outlineLevel="0" collapsed="false">
      <c r="A903" s="79" t="n">
        <v>5</v>
      </c>
      <c r="B903" s="102" t="s">
        <v>2798</v>
      </c>
      <c r="C903" s="88" t="s">
        <v>2799</v>
      </c>
      <c r="D903" s="114" t="s">
        <v>2798</v>
      </c>
      <c r="F903" s="104"/>
    </row>
    <row r="904" customFormat="false" ht="15" hidden="false" customHeight="false" outlineLevel="0" collapsed="false">
      <c r="A904" s="79" t="n">
        <v>6</v>
      </c>
      <c r="B904" s="102" t="s">
        <v>2800</v>
      </c>
      <c r="C904" s="88" t="s">
        <v>2801</v>
      </c>
      <c r="D904" s="102" t="s">
        <v>2800</v>
      </c>
      <c r="F904" s="104"/>
    </row>
    <row r="905" customFormat="false" ht="15" hidden="false" customHeight="false" outlineLevel="0" collapsed="false">
      <c r="A905" s="79" t="n">
        <v>7</v>
      </c>
      <c r="B905" s="102" t="s">
        <v>2802</v>
      </c>
      <c r="C905" s="88" t="s">
        <v>2803</v>
      </c>
      <c r="D905" s="102" t="s">
        <v>2802</v>
      </c>
      <c r="F905" s="104"/>
    </row>
    <row r="906" customFormat="false" ht="15" hidden="false" customHeight="false" outlineLevel="0" collapsed="false">
      <c r="A906" s="79" t="n">
        <v>8</v>
      </c>
      <c r="B906" s="102" t="s">
        <v>1525</v>
      </c>
      <c r="C906" s="88" t="s">
        <v>2804</v>
      </c>
      <c r="D906" s="102" t="s">
        <v>1525</v>
      </c>
      <c r="F906" s="104"/>
    </row>
    <row r="907" customFormat="false" ht="15" hidden="false" customHeight="false" outlineLevel="0" collapsed="false">
      <c r="A907" s="79" t="n">
        <v>9</v>
      </c>
      <c r="B907" s="102" t="s">
        <v>2805</v>
      </c>
      <c r="C907" s="88" t="s">
        <v>2806</v>
      </c>
      <c r="D907" s="102" t="s">
        <v>2805</v>
      </c>
      <c r="F907" s="104"/>
    </row>
    <row r="908" customFormat="false" ht="14.25" hidden="false" customHeight="false" outlineLevel="0" collapsed="false">
      <c r="A908" s="79" t="n">
        <v>10</v>
      </c>
      <c r="B908" s="102" t="s">
        <v>1529</v>
      </c>
      <c r="C908" s="88" t="s">
        <v>2807</v>
      </c>
      <c r="D908" s="114" t="s">
        <v>1529</v>
      </c>
      <c r="F908" s="121"/>
    </row>
    <row r="909" customFormat="false" ht="14.25" hidden="false" customHeight="false" outlineLevel="0" collapsed="false">
      <c r="A909" s="79" t="n">
        <v>11</v>
      </c>
      <c r="B909" s="102" t="s">
        <v>2808</v>
      </c>
      <c r="C909" s="88" t="s">
        <v>2809</v>
      </c>
      <c r="D909" s="102" t="s">
        <v>2808</v>
      </c>
      <c r="F909" s="121"/>
    </row>
    <row r="910" customFormat="false" ht="15" hidden="false" customHeight="false" outlineLevel="0" collapsed="false">
      <c r="A910" s="79" t="n">
        <v>12</v>
      </c>
      <c r="B910" s="102" t="s">
        <v>2810</v>
      </c>
      <c r="C910" s="88" t="s">
        <v>2811</v>
      </c>
      <c r="D910" s="114" t="s">
        <v>2810</v>
      </c>
      <c r="F910" s="104"/>
    </row>
    <row r="911" customFormat="false" ht="15" hidden="false" customHeight="false" outlineLevel="0" collapsed="false">
      <c r="A911" s="79" t="n">
        <v>13</v>
      </c>
      <c r="B911" s="102" t="s">
        <v>2812</v>
      </c>
      <c r="C911" s="88" t="s">
        <v>2813</v>
      </c>
      <c r="D911" s="114" t="s">
        <v>2812</v>
      </c>
      <c r="F911" s="104"/>
    </row>
    <row r="912" customFormat="false" ht="15" hidden="false" customHeight="false" outlineLevel="0" collapsed="false">
      <c r="A912" s="79" t="n">
        <v>14</v>
      </c>
      <c r="B912" s="102" t="s">
        <v>2814</v>
      </c>
      <c r="C912" s="88" t="s">
        <v>2815</v>
      </c>
      <c r="D912" s="114" t="s">
        <v>2814</v>
      </c>
      <c r="F912" s="104"/>
    </row>
    <row r="913" customFormat="false" ht="15" hidden="false" customHeight="false" outlineLevel="0" collapsed="false">
      <c r="A913" s="79" t="n">
        <v>15</v>
      </c>
      <c r="B913" s="102" t="s">
        <v>1539</v>
      </c>
      <c r="C913" s="88" t="s">
        <v>2816</v>
      </c>
      <c r="D913" s="102" t="s">
        <v>1539</v>
      </c>
      <c r="F913" s="104"/>
    </row>
    <row r="914" customFormat="false" ht="15" hidden="false" customHeight="false" outlineLevel="0" collapsed="false">
      <c r="A914" s="79" t="n">
        <v>16</v>
      </c>
      <c r="B914" s="102" t="s">
        <v>1541</v>
      </c>
      <c r="C914" s="88" t="s">
        <v>2817</v>
      </c>
      <c r="D914" s="114" t="s">
        <v>1541</v>
      </c>
      <c r="F914" s="104"/>
    </row>
    <row r="915" customFormat="false" ht="15" hidden="false" customHeight="false" outlineLevel="0" collapsed="false">
      <c r="A915" s="79" t="n">
        <v>17</v>
      </c>
      <c r="B915" s="102" t="s">
        <v>1543</v>
      </c>
      <c r="C915" s="88" t="s">
        <v>2818</v>
      </c>
      <c r="D915" s="114" t="s">
        <v>1543</v>
      </c>
      <c r="F915" s="104"/>
    </row>
    <row r="916" customFormat="false" ht="15" hidden="false" customHeight="false" outlineLevel="0" collapsed="false">
      <c r="A916" s="79" t="n">
        <v>18</v>
      </c>
      <c r="B916" s="102" t="s">
        <v>2819</v>
      </c>
      <c r="C916" s="88" t="s">
        <v>2820</v>
      </c>
      <c r="D916" s="114" t="s">
        <v>2819</v>
      </c>
      <c r="F916" s="104"/>
    </row>
    <row r="917" customFormat="false" ht="15" hidden="false" customHeight="false" outlineLevel="0" collapsed="false">
      <c r="A917" s="79" t="n">
        <v>19</v>
      </c>
      <c r="B917" s="102" t="s">
        <v>1547</v>
      </c>
      <c r="C917" s="88" t="s">
        <v>2821</v>
      </c>
      <c r="D917" s="114" t="s">
        <v>1547</v>
      </c>
      <c r="F917" s="104"/>
    </row>
    <row r="918" customFormat="false" ht="15" hidden="false" customHeight="false" outlineLevel="0" collapsed="false">
      <c r="A918" s="79" t="n">
        <v>20</v>
      </c>
      <c r="B918" s="102" t="s">
        <v>1549</v>
      </c>
      <c r="C918" s="88" t="s">
        <v>2822</v>
      </c>
      <c r="D918" s="114" t="s">
        <v>1549</v>
      </c>
      <c r="F918" s="104"/>
    </row>
    <row r="919" customFormat="false" ht="15" hidden="false" customHeight="false" outlineLevel="0" collapsed="false">
      <c r="A919" s="79" t="n">
        <v>21</v>
      </c>
      <c r="B919" s="102" t="s">
        <v>1551</v>
      </c>
      <c r="C919" s="88" t="s">
        <v>2823</v>
      </c>
      <c r="D919" s="114" t="s">
        <v>1551</v>
      </c>
      <c r="F919" s="104"/>
    </row>
    <row r="920" customFormat="false" ht="15" hidden="false" customHeight="false" outlineLevel="0" collapsed="false">
      <c r="A920" s="79" t="n">
        <v>22</v>
      </c>
      <c r="B920" s="102" t="s">
        <v>1553</v>
      </c>
      <c r="C920" s="88" t="s">
        <v>2824</v>
      </c>
      <c r="D920" s="114" t="s">
        <v>1553</v>
      </c>
      <c r="F920" s="104"/>
    </row>
    <row r="921" customFormat="false" ht="15" hidden="false" customHeight="false" outlineLevel="0" collapsed="false">
      <c r="A921" s="79" t="n">
        <v>23</v>
      </c>
      <c r="B921" s="102" t="s">
        <v>1555</v>
      </c>
      <c r="C921" s="78" t="s">
        <v>2825</v>
      </c>
      <c r="D921" s="114" t="s">
        <v>1555</v>
      </c>
      <c r="F921" s="104"/>
    </row>
    <row r="922" customFormat="false" ht="15" hidden="false" customHeight="false" outlineLevel="0" collapsed="false">
      <c r="A922" s="79" t="n">
        <v>24</v>
      </c>
      <c r="B922" s="102" t="s">
        <v>2826</v>
      </c>
      <c r="C922" s="78" t="s">
        <v>2827</v>
      </c>
      <c r="D922" s="114" t="s">
        <v>2826</v>
      </c>
      <c r="F922" s="108"/>
    </row>
    <row r="923" customFormat="false" ht="12.75" hidden="false" customHeight="false" outlineLevel="0" collapsed="false">
      <c r="A923" s="79" t="n">
        <v>25</v>
      </c>
      <c r="B923" s="102" t="s">
        <v>1559</v>
      </c>
      <c r="C923" s="78" t="s">
        <v>2828</v>
      </c>
      <c r="D923" s="114" t="s">
        <v>1559</v>
      </c>
      <c r="F923" s="0"/>
    </row>
    <row r="924" customFormat="false" ht="15.75" hidden="false" customHeight="false" outlineLevel="0" collapsed="false">
      <c r="A924" s="79" t="n">
        <v>26</v>
      </c>
      <c r="B924" s="102" t="s">
        <v>1543</v>
      </c>
      <c r="C924" s="88" t="s">
        <v>2829</v>
      </c>
      <c r="D924" s="114" t="s">
        <v>1543</v>
      </c>
      <c r="F924" s="106"/>
    </row>
    <row r="925" customFormat="false" ht="15" hidden="false" customHeight="false" outlineLevel="0" collapsed="false">
      <c r="A925" s="79" t="n">
        <v>27</v>
      </c>
      <c r="C925" s="103"/>
      <c r="D925" s="78" t="s">
        <v>2830</v>
      </c>
      <c r="F925" s="104"/>
    </row>
    <row r="926" customFormat="false" ht="15" hidden="false" customHeight="false" outlineLevel="0" collapsed="false">
      <c r="A926" s="79" t="n">
        <v>28</v>
      </c>
      <c r="C926" s="103"/>
      <c r="D926" s="78" t="s">
        <v>2831</v>
      </c>
      <c r="E926" s="103"/>
      <c r="F926" s="104"/>
    </row>
    <row r="927" customFormat="false" ht="15" hidden="false" customHeight="false" outlineLevel="0" collapsed="false">
      <c r="A927" s="79" t="n">
        <v>29</v>
      </c>
      <c r="D927" s="78" t="s">
        <v>2832</v>
      </c>
      <c r="E927" s="109"/>
      <c r="F927" s="104"/>
    </row>
    <row r="928" customFormat="false" ht="15" hidden="false" customHeight="false" outlineLevel="0" collapsed="false">
      <c r="A928" s="79" t="n">
        <v>30</v>
      </c>
      <c r="E928" s="109"/>
      <c r="F928" s="104"/>
    </row>
    <row r="929" customFormat="false" ht="15" hidden="false" customHeight="false" outlineLevel="0" collapsed="false">
      <c r="A929" s="79"/>
      <c r="B929" s="77" t="s">
        <v>2833</v>
      </c>
      <c r="C929" s="103"/>
      <c r="D929" s="77"/>
      <c r="E929" s="109"/>
      <c r="F929" s="104"/>
    </row>
    <row r="930" customFormat="false" ht="15" hidden="false" customHeight="false" outlineLevel="0" collapsed="false">
      <c r="A930" s="79"/>
      <c r="B930" s="77"/>
      <c r="C930" s="103"/>
      <c r="D930" s="77"/>
      <c r="E930" s="109"/>
      <c r="F930" s="104"/>
    </row>
    <row r="931" customFormat="false" ht="15" hidden="false" customHeight="false" outlineLevel="0" collapsed="false">
      <c r="A931" s="79" t="n">
        <v>1</v>
      </c>
      <c r="B931" s="102" t="s">
        <v>1562</v>
      </c>
      <c r="C931" s="88" t="s">
        <v>2834</v>
      </c>
      <c r="D931" s="114" t="s">
        <v>1562</v>
      </c>
      <c r="E931" s="109"/>
      <c r="F931" s="104"/>
    </row>
    <row r="932" customFormat="false" ht="15" hidden="false" customHeight="false" outlineLevel="0" collapsed="false">
      <c r="A932" s="79" t="n">
        <v>2</v>
      </c>
      <c r="B932" s="102" t="s">
        <v>2835</v>
      </c>
      <c r="C932" s="88" t="s">
        <v>2836</v>
      </c>
      <c r="D932" s="114" t="s">
        <v>2835</v>
      </c>
      <c r="E932" s="109"/>
      <c r="F932" s="104"/>
    </row>
    <row r="933" customFormat="false" ht="15" hidden="false" customHeight="false" outlineLevel="0" collapsed="false">
      <c r="A933" s="79" t="n">
        <v>3</v>
      </c>
      <c r="B933" s="102" t="s">
        <v>2837</v>
      </c>
      <c r="C933" s="88" t="s">
        <v>2838</v>
      </c>
      <c r="D933" s="114" t="s">
        <v>2837</v>
      </c>
      <c r="F933" s="104"/>
    </row>
    <row r="934" customFormat="false" ht="15" hidden="false" customHeight="false" outlineLevel="0" collapsed="false">
      <c r="A934" s="79" t="n">
        <v>4</v>
      </c>
      <c r="B934" s="102" t="s">
        <v>1568</v>
      </c>
      <c r="C934" s="88" t="s">
        <v>2839</v>
      </c>
      <c r="D934" s="114" t="s">
        <v>1568</v>
      </c>
      <c r="F934" s="104"/>
    </row>
    <row r="935" customFormat="false" ht="15" hidden="false" customHeight="false" outlineLevel="0" collapsed="false">
      <c r="A935" s="79" t="n">
        <v>5</v>
      </c>
      <c r="B935" s="102" t="s">
        <v>2840</v>
      </c>
      <c r="C935" s="88" t="s">
        <v>2841</v>
      </c>
      <c r="D935" s="114" t="s">
        <v>2840</v>
      </c>
      <c r="F935" s="104"/>
    </row>
    <row r="936" customFormat="false" ht="15" hidden="false" customHeight="false" outlineLevel="0" collapsed="false">
      <c r="A936" s="79" t="n">
        <v>6</v>
      </c>
      <c r="B936" s="102" t="s">
        <v>1572</v>
      </c>
      <c r="C936" s="78" t="s">
        <v>2842</v>
      </c>
      <c r="D936" s="114" t="s">
        <v>1572</v>
      </c>
      <c r="F936" s="104"/>
    </row>
    <row r="937" customFormat="false" ht="15" hidden="false" customHeight="false" outlineLevel="0" collapsed="false">
      <c r="A937" s="79" t="n">
        <v>7</v>
      </c>
      <c r="B937" s="102" t="s">
        <v>1574</v>
      </c>
      <c r="C937" s="88" t="s">
        <v>2843</v>
      </c>
      <c r="D937" s="114" t="s">
        <v>1574</v>
      </c>
      <c r="F937" s="104"/>
    </row>
    <row r="938" customFormat="false" ht="15" hidden="false" customHeight="false" outlineLevel="0" collapsed="false">
      <c r="A938" s="79" t="n">
        <v>8</v>
      </c>
      <c r="B938" s="102" t="s">
        <v>2844</v>
      </c>
      <c r="C938" s="88" t="s">
        <v>2845</v>
      </c>
      <c r="D938" s="114" t="s">
        <v>2844</v>
      </c>
      <c r="F938" s="104"/>
    </row>
    <row r="939" customFormat="false" ht="15" hidden="false" customHeight="false" outlineLevel="0" collapsed="false">
      <c r="A939" s="79" t="n">
        <v>9</v>
      </c>
      <c r="B939" s="102" t="s">
        <v>2846</v>
      </c>
      <c r="C939" s="88" t="s">
        <v>2847</v>
      </c>
      <c r="D939" s="114" t="s">
        <v>2846</v>
      </c>
      <c r="F939" s="104"/>
    </row>
    <row r="940" customFormat="false" ht="15" hidden="false" customHeight="false" outlineLevel="0" collapsed="false">
      <c r="A940" s="79" t="n">
        <v>10</v>
      </c>
      <c r="B940" s="102" t="s">
        <v>1580</v>
      </c>
      <c r="C940" s="88" t="s">
        <v>2848</v>
      </c>
      <c r="D940" s="114" t="s">
        <v>1580</v>
      </c>
      <c r="F940" s="104"/>
    </row>
    <row r="941" customFormat="false" ht="14.25" hidden="false" customHeight="false" outlineLevel="0" collapsed="false">
      <c r="A941" s="79" t="n">
        <v>11</v>
      </c>
      <c r="B941" s="102" t="s">
        <v>1582</v>
      </c>
      <c r="C941" s="88" t="s">
        <v>2849</v>
      </c>
      <c r="D941" s="114" t="s">
        <v>1582</v>
      </c>
      <c r="F941" s="121"/>
    </row>
    <row r="942" customFormat="false" ht="14.25" hidden="false" customHeight="false" outlineLevel="0" collapsed="false">
      <c r="A942" s="79" t="n">
        <v>12</v>
      </c>
      <c r="B942" s="102" t="s">
        <v>1584</v>
      </c>
      <c r="C942" s="88" t="s">
        <v>2850</v>
      </c>
      <c r="D942" s="114" t="s">
        <v>1584</v>
      </c>
      <c r="F942" s="121"/>
    </row>
    <row r="943" customFormat="false" ht="14.25" hidden="false" customHeight="false" outlineLevel="0" collapsed="false">
      <c r="A943" s="79" t="n">
        <v>13</v>
      </c>
      <c r="B943" s="102" t="s">
        <v>1586</v>
      </c>
      <c r="C943" s="88" t="s">
        <v>2851</v>
      </c>
      <c r="D943" s="114" t="s">
        <v>1586</v>
      </c>
      <c r="F943" s="121"/>
    </row>
    <row r="944" customFormat="false" ht="15" hidden="false" customHeight="false" outlineLevel="0" collapsed="false">
      <c r="A944" s="79" t="n">
        <v>14</v>
      </c>
      <c r="B944" s="102" t="s">
        <v>1588</v>
      </c>
      <c r="C944" s="88" t="s">
        <v>2852</v>
      </c>
      <c r="D944" s="114" t="s">
        <v>1588</v>
      </c>
      <c r="F944" s="104"/>
    </row>
    <row r="945" customFormat="false" ht="15" hidden="false" customHeight="false" outlineLevel="0" collapsed="false">
      <c r="A945" s="79" t="n">
        <v>15</v>
      </c>
      <c r="B945" s="102" t="s">
        <v>2853</v>
      </c>
      <c r="C945" s="88" t="s">
        <v>2854</v>
      </c>
      <c r="D945" s="114" t="s">
        <v>2853</v>
      </c>
      <c r="F945" s="104"/>
    </row>
    <row r="946" customFormat="false" ht="15" hidden="false" customHeight="false" outlineLevel="0" collapsed="false">
      <c r="A946" s="79" t="n">
        <v>16</v>
      </c>
      <c r="B946" s="102" t="s">
        <v>2855</v>
      </c>
      <c r="C946" s="88" t="s">
        <v>2856</v>
      </c>
      <c r="D946" s="114" t="s">
        <v>2855</v>
      </c>
      <c r="F946" s="104"/>
    </row>
    <row r="947" customFormat="false" ht="15" hidden="false" customHeight="false" outlineLevel="0" collapsed="false">
      <c r="A947" s="79" t="n">
        <v>17</v>
      </c>
      <c r="B947" s="122" t="s">
        <v>2857</v>
      </c>
      <c r="C947" s="88" t="s">
        <v>2858</v>
      </c>
      <c r="D947" s="122" t="s">
        <v>2857</v>
      </c>
      <c r="F947" s="104"/>
    </row>
    <row r="948" customFormat="false" ht="15" hidden="false" customHeight="false" outlineLevel="0" collapsed="false">
      <c r="A948" s="79" t="n">
        <v>18</v>
      </c>
      <c r="B948" s="102" t="s">
        <v>1596</v>
      </c>
      <c r="C948" s="88" t="s">
        <v>2859</v>
      </c>
      <c r="D948" s="114" t="s">
        <v>1596</v>
      </c>
      <c r="F948" s="104"/>
    </row>
    <row r="949" customFormat="false" ht="15" hidden="false" customHeight="false" outlineLevel="0" collapsed="false">
      <c r="A949" s="79" t="n">
        <v>19</v>
      </c>
      <c r="B949" s="102" t="s">
        <v>1598</v>
      </c>
      <c r="C949" s="88" t="s">
        <v>2860</v>
      </c>
      <c r="D949" s="114" t="s">
        <v>1598</v>
      </c>
      <c r="F949" s="104"/>
    </row>
    <row r="950" customFormat="false" ht="15" hidden="false" customHeight="false" outlineLevel="0" collapsed="false">
      <c r="A950" s="79" t="n">
        <v>20</v>
      </c>
      <c r="B950" s="102" t="s">
        <v>1600</v>
      </c>
      <c r="C950" s="88" t="s">
        <v>2861</v>
      </c>
      <c r="D950" s="114" t="s">
        <v>1600</v>
      </c>
      <c r="F950" s="104"/>
    </row>
    <row r="951" customFormat="false" ht="12.75" hidden="false" customHeight="false" outlineLevel="0" collapsed="false">
      <c r="A951" s="79" t="n">
        <v>21</v>
      </c>
      <c r="B951" s="102" t="s">
        <v>1602</v>
      </c>
      <c r="C951" s="88" t="s">
        <v>2862</v>
      </c>
      <c r="D951" s="114" t="s">
        <v>1602</v>
      </c>
      <c r="F951" s="0"/>
    </row>
    <row r="952" customFormat="false" ht="12.75" hidden="false" customHeight="false" outlineLevel="0" collapsed="false">
      <c r="A952" s="79" t="n">
        <v>22</v>
      </c>
      <c r="B952" s="102" t="s">
        <v>1604</v>
      </c>
      <c r="C952" s="88" t="s">
        <v>2863</v>
      </c>
      <c r="D952" s="114" t="s">
        <v>1604</v>
      </c>
      <c r="F952" s="0"/>
    </row>
    <row r="953" customFormat="false" ht="15.75" hidden="false" customHeight="false" outlineLevel="0" collapsed="false">
      <c r="A953" s="79" t="n">
        <v>23</v>
      </c>
      <c r="B953" s="102" t="s">
        <v>2864</v>
      </c>
      <c r="C953" s="88" t="s">
        <v>2865</v>
      </c>
      <c r="D953" s="114" t="s">
        <v>2864</v>
      </c>
      <c r="F953" s="106"/>
    </row>
    <row r="954" customFormat="false" ht="12.75" hidden="false" customHeight="false" outlineLevel="0" collapsed="false">
      <c r="A954" s="79" t="n">
        <v>24</v>
      </c>
      <c r="B954" s="102" t="s">
        <v>1608</v>
      </c>
      <c r="C954" s="88" t="s">
        <v>2866</v>
      </c>
      <c r="D954" s="114" t="s">
        <v>1608</v>
      </c>
      <c r="F954" s="0"/>
    </row>
    <row r="955" customFormat="false" ht="15" hidden="false" customHeight="false" outlineLevel="0" collapsed="false">
      <c r="A955" s="79" t="n">
        <v>25</v>
      </c>
      <c r="B955" s="102" t="s">
        <v>1596</v>
      </c>
      <c r="C955" s="88" t="s">
        <v>2867</v>
      </c>
      <c r="D955" s="114" t="s">
        <v>1596</v>
      </c>
      <c r="F955" s="104"/>
    </row>
    <row r="956" customFormat="false" ht="15" hidden="false" customHeight="false" outlineLevel="0" collapsed="false">
      <c r="A956" s="79" t="n">
        <v>26</v>
      </c>
      <c r="C956" s="103"/>
      <c r="D956" s="78" t="s">
        <v>2868</v>
      </c>
      <c r="F956" s="104"/>
    </row>
    <row r="957" customFormat="false" ht="15" hidden="false" customHeight="false" outlineLevel="0" collapsed="false">
      <c r="A957" s="79" t="n">
        <v>27</v>
      </c>
      <c r="C957" s="103"/>
      <c r="D957" s="78" t="s">
        <v>2869</v>
      </c>
      <c r="E957" s="109"/>
      <c r="F957" s="104"/>
    </row>
    <row r="958" customFormat="false" ht="15" hidden="false" customHeight="false" outlineLevel="0" collapsed="false">
      <c r="A958" s="79" t="n">
        <v>28</v>
      </c>
      <c r="D958" s="78" t="s">
        <v>2870</v>
      </c>
      <c r="E958" s="109"/>
      <c r="F958" s="104"/>
    </row>
    <row r="959" customFormat="false" ht="15" hidden="false" customHeight="false" outlineLevel="0" collapsed="false">
      <c r="A959" s="79" t="n">
        <v>29</v>
      </c>
      <c r="E959" s="109"/>
      <c r="F959" s="104"/>
    </row>
    <row r="960" customFormat="false" ht="15" hidden="false" customHeight="false" outlineLevel="0" collapsed="false">
      <c r="A960" s="79" t="n">
        <v>30</v>
      </c>
      <c r="C960" s="103"/>
      <c r="E960" s="107"/>
      <c r="F960" s="108"/>
    </row>
    <row r="961" customFormat="false" ht="15" hidden="false" customHeight="false" outlineLevel="0" collapsed="false">
      <c r="A961" s="79"/>
      <c r="B961" s="77" t="s">
        <v>2871</v>
      </c>
      <c r="C961" s="103"/>
      <c r="D961" s="77"/>
      <c r="E961" s="107"/>
      <c r="F961" s="108"/>
    </row>
    <row r="962" customFormat="false" ht="15" hidden="false" customHeight="false" outlineLevel="0" collapsed="false">
      <c r="B962" s="77"/>
      <c r="C962" s="103"/>
      <c r="D962" s="77"/>
      <c r="E962" s="109"/>
      <c r="F962" s="104"/>
    </row>
    <row r="963" customFormat="false" ht="15" hidden="false" customHeight="false" outlineLevel="0" collapsed="false">
      <c r="A963" s="79" t="n">
        <v>1</v>
      </c>
      <c r="B963" s="102" t="s">
        <v>1611</v>
      </c>
      <c r="C963" s="88" t="s">
        <v>2872</v>
      </c>
      <c r="D963" s="114" t="s">
        <v>1611</v>
      </c>
      <c r="E963" s="109"/>
      <c r="F963" s="104"/>
    </row>
    <row r="964" customFormat="false" ht="15" hidden="false" customHeight="false" outlineLevel="0" collapsed="false">
      <c r="A964" s="79" t="n">
        <v>2</v>
      </c>
      <c r="B964" s="102" t="s">
        <v>1613</v>
      </c>
      <c r="C964" s="88" t="s">
        <v>2873</v>
      </c>
      <c r="D964" s="114" t="s">
        <v>1613</v>
      </c>
      <c r="E964" s="109"/>
      <c r="F964" s="104"/>
    </row>
    <row r="965" customFormat="false" ht="15" hidden="false" customHeight="false" outlineLevel="0" collapsed="false">
      <c r="A965" s="79" t="n">
        <v>3</v>
      </c>
      <c r="B965" s="102" t="s">
        <v>1615</v>
      </c>
      <c r="C965" s="88" t="s">
        <v>2874</v>
      </c>
      <c r="D965" s="114" t="s">
        <v>1615</v>
      </c>
      <c r="F965" s="104"/>
    </row>
    <row r="966" customFormat="false" ht="15" hidden="false" customHeight="false" outlineLevel="0" collapsed="false">
      <c r="A966" s="79" t="n">
        <v>4</v>
      </c>
      <c r="B966" s="102" t="s">
        <v>2875</v>
      </c>
      <c r="C966" s="88" t="s">
        <v>2876</v>
      </c>
      <c r="D966" s="114" t="s">
        <v>2875</v>
      </c>
      <c r="F966" s="104"/>
    </row>
    <row r="967" customFormat="false" ht="15" hidden="false" customHeight="false" outlineLevel="0" collapsed="false">
      <c r="A967" s="79" t="n">
        <v>5</v>
      </c>
      <c r="B967" s="102" t="s">
        <v>2877</v>
      </c>
      <c r="C967" s="88" t="s">
        <v>2878</v>
      </c>
      <c r="D967" s="114" t="s">
        <v>2877</v>
      </c>
      <c r="F967" s="104"/>
    </row>
    <row r="968" customFormat="false" ht="15" hidden="false" customHeight="false" outlineLevel="0" collapsed="false">
      <c r="A968" s="79" t="n">
        <v>6</v>
      </c>
      <c r="B968" s="102" t="s">
        <v>2879</v>
      </c>
      <c r="C968" s="88" t="s">
        <v>2880</v>
      </c>
      <c r="D968" s="114" t="s">
        <v>2879</v>
      </c>
      <c r="F968" s="104"/>
    </row>
    <row r="969" customFormat="false" ht="14.25" hidden="false" customHeight="false" outlineLevel="0" collapsed="false">
      <c r="A969" s="79" t="n">
        <v>7</v>
      </c>
      <c r="B969" s="102" t="s">
        <v>2881</v>
      </c>
      <c r="C969" s="88" t="s">
        <v>2882</v>
      </c>
      <c r="D969" s="114" t="s">
        <v>2881</v>
      </c>
      <c r="F969" s="121"/>
    </row>
    <row r="970" customFormat="false" ht="14.25" hidden="false" customHeight="false" outlineLevel="0" collapsed="false">
      <c r="A970" s="79" t="n">
        <v>8</v>
      </c>
      <c r="B970" s="102" t="s">
        <v>1625</v>
      </c>
      <c r="C970" s="88" t="s">
        <v>2883</v>
      </c>
      <c r="D970" s="114" t="s">
        <v>1625</v>
      </c>
      <c r="F970" s="123"/>
    </row>
    <row r="971" customFormat="false" ht="15" hidden="false" customHeight="false" outlineLevel="0" collapsed="false">
      <c r="A971" s="79" t="n">
        <v>9</v>
      </c>
      <c r="B971" s="102" t="s">
        <v>2884</v>
      </c>
      <c r="C971" s="88" t="s">
        <v>2885</v>
      </c>
      <c r="D971" s="114" t="s">
        <v>2884</v>
      </c>
      <c r="F971" s="104"/>
    </row>
    <row r="972" customFormat="false" ht="15" hidden="false" customHeight="false" outlineLevel="0" collapsed="false">
      <c r="A972" s="79" t="n">
        <v>10</v>
      </c>
      <c r="B972" s="102" t="s">
        <v>1629</v>
      </c>
      <c r="C972" s="88" t="s">
        <v>2886</v>
      </c>
      <c r="D972" s="114" t="s">
        <v>1629</v>
      </c>
      <c r="F972" s="104"/>
    </row>
    <row r="973" customFormat="false" ht="15" hidden="false" customHeight="false" outlineLevel="0" collapsed="false">
      <c r="A973" s="79" t="n">
        <v>11</v>
      </c>
      <c r="B973" s="102" t="s">
        <v>2887</v>
      </c>
      <c r="C973" s="88" t="s">
        <v>2888</v>
      </c>
      <c r="D973" s="114" t="s">
        <v>2887</v>
      </c>
      <c r="F973" s="104"/>
    </row>
    <row r="974" customFormat="false" ht="15" hidden="false" customHeight="false" outlineLevel="0" collapsed="false">
      <c r="A974" s="79" t="n">
        <v>12</v>
      </c>
      <c r="B974" s="102" t="s">
        <v>1633</v>
      </c>
      <c r="C974" s="88" t="s">
        <v>2889</v>
      </c>
      <c r="D974" s="114" t="s">
        <v>1633</v>
      </c>
      <c r="F974" s="108"/>
    </row>
    <row r="975" customFormat="false" ht="15" hidden="false" customHeight="false" outlineLevel="0" collapsed="false">
      <c r="A975" s="79" t="n">
        <v>13</v>
      </c>
      <c r="B975" s="102" t="s">
        <v>1635</v>
      </c>
      <c r="C975" s="88" t="s">
        <v>2890</v>
      </c>
      <c r="D975" s="114" t="s">
        <v>1635</v>
      </c>
      <c r="F975" s="104"/>
    </row>
    <row r="976" customFormat="false" ht="15" hidden="false" customHeight="false" outlineLevel="0" collapsed="false">
      <c r="A976" s="79" t="n">
        <v>14</v>
      </c>
      <c r="B976" s="102" t="s">
        <v>2891</v>
      </c>
      <c r="C976" s="88" t="s">
        <v>2892</v>
      </c>
      <c r="D976" s="114" t="s">
        <v>2891</v>
      </c>
      <c r="F976" s="104"/>
    </row>
    <row r="977" customFormat="false" ht="15" hidden="false" customHeight="false" outlineLevel="0" collapsed="false">
      <c r="A977" s="79" t="n">
        <v>15</v>
      </c>
      <c r="B977" s="122" t="s">
        <v>2893</v>
      </c>
      <c r="C977" s="88" t="s">
        <v>2894</v>
      </c>
      <c r="D977" s="122" t="s">
        <v>2893</v>
      </c>
      <c r="F977" s="104"/>
    </row>
    <row r="978" customFormat="false" ht="15" hidden="false" customHeight="false" outlineLevel="0" collapsed="false">
      <c r="A978" s="79" t="n">
        <v>16</v>
      </c>
      <c r="B978" s="102" t="s">
        <v>2895</v>
      </c>
      <c r="C978" s="88" t="s">
        <v>2896</v>
      </c>
      <c r="D978" s="114" t="s">
        <v>2895</v>
      </c>
      <c r="F978" s="104"/>
    </row>
    <row r="979" customFormat="false" ht="15" hidden="false" customHeight="false" outlineLevel="0" collapsed="false">
      <c r="A979" s="79" t="n">
        <v>17</v>
      </c>
      <c r="B979" s="102" t="s">
        <v>2897</v>
      </c>
      <c r="C979" s="88" t="s">
        <v>2898</v>
      </c>
      <c r="D979" s="114" t="s">
        <v>2897</v>
      </c>
      <c r="F979" s="104"/>
    </row>
    <row r="980" customFormat="false" ht="15" hidden="false" customHeight="false" outlineLevel="0" collapsed="false">
      <c r="A980" s="79" t="n">
        <v>18</v>
      </c>
      <c r="B980" s="102" t="s">
        <v>1645</v>
      </c>
      <c r="C980" s="88" t="s">
        <v>2899</v>
      </c>
      <c r="D980" s="114" t="s">
        <v>1645</v>
      </c>
      <c r="F980" s="104"/>
    </row>
    <row r="981" customFormat="false" ht="12.75" hidden="false" customHeight="false" outlineLevel="0" collapsed="false">
      <c r="A981" s="79" t="n">
        <v>19</v>
      </c>
      <c r="B981" s="102" t="s">
        <v>2900</v>
      </c>
      <c r="C981" s="88" t="s">
        <v>2901</v>
      </c>
      <c r="D981" s="114" t="s">
        <v>2900</v>
      </c>
      <c r="F981" s="0"/>
    </row>
    <row r="982" customFormat="false" ht="12.75" hidden="false" customHeight="false" outlineLevel="0" collapsed="false">
      <c r="A982" s="79" t="n">
        <v>20</v>
      </c>
      <c r="B982" s="102" t="s">
        <v>1649</v>
      </c>
      <c r="C982" s="88" t="s">
        <v>2902</v>
      </c>
      <c r="D982" s="114" t="s">
        <v>1649</v>
      </c>
      <c r="F982" s="0"/>
    </row>
    <row r="983" customFormat="false" ht="15" hidden="false" customHeight="false" outlineLevel="0" collapsed="false">
      <c r="A983" s="79" t="n">
        <v>21</v>
      </c>
      <c r="B983" s="102" t="s">
        <v>2903</v>
      </c>
      <c r="C983" s="88" t="s">
        <v>2904</v>
      </c>
      <c r="D983" s="114" t="s">
        <v>2903</v>
      </c>
      <c r="F983" s="104"/>
    </row>
    <row r="984" customFormat="false" ht="15" hidden="false" customHeight="false" outlineLevel="0" collapsed="false">
      <c r="A984" s="79" t="n">
        <v>22</v>
      </c>
      <c r="B984" s="102" t="s">
        <v>2905</v>
      </c>
      <c r="C984" s="88" t="s">
        <v>2906</v>
      </c>
      <c r="D984" s="114" t="s">
        <v>2905</v>
      </c>
      <c r="F984" s="104"/>
    </row>
    <row r="985" customFormat="false" ht="15" hidden="false" customHeight="false" outlineLevel="0" collapsed="false">
      <c r="A985" s="79" t="n">
        <v>23</v>
      </c>
      <c r="B985" s="102" t="s">
        <v>2907</v>
      </c>
      <c r="C985" s="78" t="s">
        <v>2908</v>
      </c>
      <c r="D985" s="114" t="s">
        <v>2907</v>
      </c>
      <c r="F985" s="104"/>
    </row>
    <row r="986" customFormat="false" ht="15" hidden="false" customHeight="false" outlineLevel="0" collapsed="false">
      <c r="A986" s="79" t="n">
        <v>24</v>
      </c>
      <c r="B986" s="102" t="s">
        <v>2909</v>
      </c>
      <c r="C986" s="78" t="s">
        <v>2910</v>
      </c>
      <c r="D986" s="114" t="s">
        <v>2909</v>
      </c>
      <c r="F986" s="104"/>
    </row>
    <row r="987" customFormat="false" ht="15" hidden="false" customHeight="false" outlineLevel="0" collapsed="false">
      <c r="A987" s="79" t="n">
        <v>25</v>
      </c>
      <c r="B987" s="102" t="s">
        <v>1627</v>
      </c>
      <c r="C987" s="88" t="s">
        <v>2911</v>
      </c>
      <c r="D987" s="114" t="s">
        <v>1627</v>
      </c>
      <c r="F987" s="104"/>
    </row>
    <row r="988" customFormat="false" ht="15" hidden="false" customHeight="false" outlineLevel="0" collapsed="false">
      <c r="A988" s="79" t="n">
        <v>26</v>
      </c>
      <c r="B988" s="95" t="s">
        <v>1643</v>
      </c>
      <c r="C988" s="103" t="s">
        <v>2912</v>
      </c>
      <c r="D988" s="78" t="s">
        <v>1643</v>
      </c>
      <c r="F988" s="104"/>
    </row>
    <row r="989" customFormat="false" ht="15" hidden="false" customHeight="false" outlineLevel="0" collapsed="false">
      <c r="A989" s="79" t="n">
        <v>27</v>
      </c>
      <c r="C989" s="103"/>
      <c r="D989" s="78" t="s">
        <v>2913</v>
      </c>
      <c r="E989" s="109"/>
      <c r="F989" s="104"/>
    </row>
    <row r="990" customFormat="false" ht="15" hidden="false" customHeight="false" outlineLevel="0" collapsed="false">
      <c r="A990" s="79" t="n">
        <v>28</v>
      </c>
      <c r="D990" s="78" t="s">
        <v>2914</v>
      </c>
      <c r="E990" s="109"/>
      <c r="F990" s="104"/>
    </row>
    <row r="991" customFormat="false" ht="15" hidden="false" customHeight="false" outlineLevel="0" collapsed="false">
      <c r="A991" s="79" t="n">
        <v>29</v>
      </c>
      <c r="D991" s="78" t="s">
        <v>2915</v>
      </c>
      <c r="E991" s="109"/>
      <c r="F991" s="104"/>
    </row>
    <row r="992" customFormat="false" ht="15" hidden="false" customHeight="false" outlineLevel="0" collapsed="false">
      <c r="A992" s="79" t="n">
        <v>30</v>
      </c>
      <c r="C992" s="103"/>
      <c r="E992" s="109"/>
      <c r="F992" s="104"/>
    </row>
    <row r="993" customFormat="false" ht="15" hidden="false" customHeight="false" outlineLevel="0" collapsed="false">
      <c r="A993" s="79"/>
      <c r="C993" s="103"/>
      <c r="E993" s="109"/>
      <c r="F993" s="104"/>
    </row>
    <row r="994" customFormat="false" ht="15" hidden="false" customHeight="false" outlineLevel="0" collapsed="false">
      <c r="A994" s="79"/>
      <c r="B994" s="77"/>
      <c r="C994" s="103"/>
      <c r="D994" s="77"/>
      <c r="E994" s="109"/>
      <c r="F994" s="104"/>
    </row>
    <row r="995" customFormat="false" ht="15" hidden="false" customHeight="false" outlineLevel="0" collapsed="false">
      <c r="A995" s="79"/>
      <c r="B995" s="77"/>
      <c r="C995" s="103"/>
      <c r="D995" s="77"/>
      <c r="E995" s="109"/>
      <c r="F995" s="104"/>
    </row>
    <row r="996" customFormat="false" ht="15" hidden="false" customHeight="false" outlineLevel="0" collapsed="false">
      <c r="A996" s="79"/>
      <c r="B996" s="77"/>
      <c r="C996" s="103"/>
      <c r="D996" s="77"/>
      <c r="E996" s="109"/>
      <c r="F996" s="104"/>
    </row>
    <row r="997" customFormat="false" ht="15" hidden="false" customHeight="false" outlineLevel="0" collapsed="false">
      <c r="A997" s="79"/>
      <c r="B997" s="77"/>
      <c r="C997" s="103"/>
      <c r="D997" s="77"/>
      <c r="E997" s="109"/>
      <c r="F997" s="104"/>
    </row>
    <row r="998" customFormat="false" ht="15" hidden="false" customHeight="false" outlineLevel="0" collapsed="false">
      <c r="A998" s="79"/>
      <c r="B998" s="77"/>
      <c r="C998" s="103"/>
      <c r="D998" s="77"/>
      <c r="E998" s="109"/>
      <c r="F998" s="104"/>
    </row>
    <row r="999" customFormat="false" ht="15" hidden="false" customHeight="false" outlineLevel="0" collapsed="false">
      <c r="A999" s="79"/>
      <c r="B999" s="77"/>
      <c r="C999" s="103"/>
      <c r="D999" s="77"/>
      <c r="E999" s="109"/>
      <c r="F999" s="104"/>
    </row>
    <row r="1000" customFormat="false" ht="15" hidden="false" customHeight="false" outlineLevel="0" collapsed="false">
      <c r="A1000" s="79"/>
      <c r="B1000" s="77"/>
      <c r="C1000" s="103"/>
      <c r="D1000" s="77"/>
      <c r="E1000" s="109"/>
      <c r="F1000" s="104"/>
    </row>
    <row r="1001" customFormat="false" ht="15" hidden="false" customHeight="false" outlineLevel="0" collapsed="false">
      <c r="A1001" s="79"/>
      <c r="C1001" s="103"/>
      <c r="D1001" s="77"/>
      <c r="E1001" s="109"/>
      <c r="F1001" s="104"/>
    </row>
    <row r="1002" customFormat="false" ht="15" hidden="false" customHeight="false" outlineLevel="0" collapsed="false">
      <c r="A1002" s="79"/>
      <c r="C1002" s="103"/>
      <c r="E1002" s="109"/>
      <c r="F1002" s="104"/>
    </row>
    <row r="1003" customFormat="false" ht="15" hidden="false" customHeight="false" outlineLevel="0" collapsed="false">
      <c r="A1003" s="79"/>
      <c r="C1003" s="103"/>
      <c r="E1003" s="109"/>
      <c r="F1003" s="104"/>
    </row>
    <row r="1004" customFormat="false" ht="15" hidden="false" customHeight="false" outlineLevel="0" collapsed="false">
      <c r="A1004" s="79"/>
      <c r="C1004" s="103"/>
      <c r="E1004" s="109"/>
      <c r="F1004" s="104"/>
    </row>
    <row r="1005" customFormat="false" ht="14.25" hidden="false" customHeight="false" outlineLevel="0" collapsed="false">
      <c r="A1005" s="79"/>
      <c r="C1005" s="103"/>
      <c r="E1005" s="109"/>
      <c r="F1005" s="121"/>
    </row>
    <row r="1006" customFormat="false" ht="15" hidden="false" customHeight="false" outlineLevel="0" collapsed="false">
      <c r="C1006" s="103"/>
      <c r="E1006" s="109"/>
      <c r="F1006" s="104"/>
    </row>
    <row r="1007" customFormat="false" ht="15" hidden="false" customHeight="false" outlineLevel="0" collapsed="false">
      <c r="C1007" s="103"/>
      <c r="E1007" s="109"/>
      <c r="F1007" s="104"/>
    </row>
    <row r="1008" customFormat="false" ht="15" hidden="false" customHeight="false" outlineLevel="0" collapsed="false">
      <c r="A1008" s="79"/>
      <c r="B1008" s="77"/>
      <c r="C1008" s="103"/>
      <c r="D1008" s="77"/>
      <c r="E1008" s="109"/>
      <c r="F1008" s="104"/>
    </row>
    <row r="1009" customFormat="false" ht="15" hidden="false" customHeight="false" outlineLevel="0" collapsed="false">
      <c r="A1009" s="79"/>
      <c r="B1009" s="77"/>
      <c r="C1009" s="103"/>
      <c r="D1009" s="77"/>
      <c r="E1009" s="109"/>
      <c r="F1009" s="104"/>
    </row>
    <row r="1010" customFormat="false" ht="15" hidden="false" customHeight="false" outlineLevel="0" collapsed="false">
      <c r="A1010" s="79"/>
      <c r="B1010" s="77"/>
      <c r="C1010" s="103"/>
      <c r="D1010" s="77"/>
      <c r="E1010" s="109"/>
      <c r="F1010" s="104"/>
    </row>
    <row r="1011" customFormat="false" ht="15" hidden="false" customHeight="false" outlineLevel="0" collapsed="false">
      <c r="A1011" s="79"/>
      <c r="B1011" s="77"/>
      <c r="C1011" s="103"/>
      <c r="D1011" s="77"/>
      <c r="E1011" s="109"/>
      <c r="F1011" s="104"/>
    </row>
    <row r="1012" customFormat="false" ht="15" hidden="false" customHeight="false" outlineLevel="0" collapsed="false">
      <c r="A1012" s="79"/>
      <c r="B1012" s="77"/>
      <c r="C1012" s="103"/>
      <c r="D1012" s="77"/>
      <c r="E1012" s="109"/>
      <c r="F1012" s="104"/>
    </row>
    <row r="1013" customFormat="false" ht="15" hidden="false" customHeight="false" outlineLevel="0" collapsed="false">
      <c r="A1013" s="79"/>
      <c r="B1013" s="77"/>
      <c r="C1013" s="103"/>
      <c r="D1013" s="77"/>
      <c r="E1013" s="109"/>
      <c r="F1013" s="104"/>
    </row>
    <row r="1014" customFormat="false" ht="15" hidden="false" customHeight="false" outlineLevel="0" collapsed="false">
      <c r="A1014" s="79"/>
      <c r="B1014" s="77"/>
      <c r="C1014" s="103"/>
      <c r="D1014" s="77"/>
      <c r="E1014" s="109"/>
      <c r="F1014" s="104"/>
    </row>
    <row r="1015" customFormat="false" ht="15" hidden="false" customHeight="false" outlineLevel="0" collapsed="false">
      <c r="A1015" s="79"/>
      <c r="B1015" s="77"/>
      <c r="C1015" s="103"/>
      <c r="D1015" s="77"/>
      <c r="E1015" s="109"/>
      <c r="F1015" s="104"/>
    </row>
    <row r="1016" customFormat="false" ht="15" hidden="false" customHeight="false" outlineLevel="0" collapsed="false">
      <c r="A1016" s="79"/>
      <c r="B1016" s="77"/>
      <c r="C1016" s="103"/>
      <c r="D1016" s="77"/>
      <c r="E1016" s="109"/>
      <c r="F1016" s="104"/>
    </row>
    <row r="1017" customFormat="false" ht="15" hidden="false" customHeight="false" outlineLevel="0" collapsed="false">
      <c r="A1017" s="79"/>
      <c r="B1017" s="77"/>
      <c r="C1017" s="103"/>
      <c r="D1017" s="77"/>
      <c r="E1017" s="109"/>
      <c r="F1017" s="104"/>
    </row>
    <row r="1018" customFormat="false" ht="15" hidden="false" customHeight="false" outlineLevel="0" collapsed="false">
      <c r="A1018" s="79"/>
      <c r="B1018" s="77"/>
      <c r="C1018" s="103"/>
      <c r="D1018" s="77"/>
      <c r="E1018" s="109"/>
      <c r="F1018" s="104"/>
    </row>
    <row r="1019" customFormat="false" ht="15" hidden="false" customHeight="false" outlineLevel="0" collapsed="false">
      <c r="A1019" s="79"/>
      <c r="B1019" s="77"/>
      <c r="C1019" s="103"/>
      <c r="D1019" s="77"/>
      <c r="E1019" s="109"/>
      <c r="F1019" s="104"/>
    </row>
    <row r="1020" customFormat="false" ht="15.75" hidden="false" customHeight="false" outlineLevel="0" collapsed="false">
      <c r="A1020" s="79"/>
      <c r="B1020" s="77"/>
      <c r="C1020" s="124"/>
      <c r="D1020" s="77"/>
      <c r="E1020" s="106"/>
      <c r="F1020" s="0"/>
    </row>
    <row r="1021" customFormat="false" ht="15.75" hidden="false" customHeight="false" outlineLevel="0" collapsed="false">
      <c r="A1021" s="79"/>
      <c r="B1021" s="77"/>
      <c r="C1021" s="103"/>
      <c r="D1021" s="77"/>
      <c r="E1021" s="106"/>
      <c r="F1021" s="0"/>
    </row>
    <row r="1022" customFormat="false" ht="15.75" hidden="false" customHeight="false" outlineLevel="0" collapsed="false">
      <c r="A1022" s="79"/>
      <c r="B1022" s="77"/>
      <c r="C1022" s="103"/>
      <c r="D1022" s="77"/>
      <c r="F1022" s="106"/>
    </row>
    <row r="1023" customFormat="false" ht="14.25" hidden="false" customHeight="false" outlineLevel="0" collapsed="false">
      <c r="A1023" s="79"/>
      <c r="B1023" s="77"/>
      <c r="C1023" s="103"/>
      <c r="D1023" s="77"/>
      <c r="E1023" s="121"/>
      <c r="F1023" s="0"/>
    </row>
    <row r="1024" customFormat="false" ht="15" hidden="false" customHeight="false" outlineLevel="0" collapsed="false">
      <c r="A1024" s="79"/>
      <c r="B1024" s="77"/>
      <c r="C1024" s="103"/>
      <c r="D1024" s="77"/>
      <c r="E1024" s="109"/>
      <c r="F1024" s="104"/>
    </row>
    <row r="1025" customFormat="false" ht="15" hidden="false" customHeight="false" outlineLevel="0" collapsed="false">
      <c r="A1025" s="79"/>
      <c r="B1025" s="77"/>
      <c r="C1025" s="103"/>
      <c r="D1025" s="77"/>
      <c r="E1025" s="109"/>
      <c r="F1025" s="104"/>
    </row>
    <row r="1026" customFormat="false" ht="15" hidden="false" customHeight="false" outlineLevel="0" collapsed="false">
      <c r="A1026" s="79"/>
      <c r="B1026" s="77"/>
      <c r="C1026" s="103"/>
      <c r="D1026" s="77"/>
      <c r="E1026" s="109"/>
      <c r="F1026" s="104"/>
    </row>
    <row r="1027" customFormat="false" ht="15" hidden="false" customHeight="false" outlineLevel="0" collapsed="false">
      <c r="A1027" s="79"/>
      <c r="B1027" s="77"/>
      <c r="C1027" s="103"/>
      <c r="D1027" s="77"/>
      <c r="E1027" s="109"/>
      <c r="F1027" s="104"/>
    </row>
    <row r="1028" customFormat="false" ht="15" hidden="false" customHeight="false" outlineLevel="0" collapsed="false">
      <c r="A1028" s="79"/>
      <c r="B1028" s="77"/>
      <c r="C1028" s="103"/>
      <c r="D1028" s="77"/>
      <c r="E1028" s="109"/>
      <c r="F1028" s="104"/>
    </row>
    <row r="1029" customFormat="false" ht="15" hidden="false" customHeight="false" outlineLevel="0" collapsed="false">
      <c r="A1029" s="79"/>
      <c r="B1029" s="77"/>
      <c r="C1029" s="103"/>
      <c r="D1029" s="77"/>
      <c r="E1029" s="109"/>
      <c r="F1029" s="104"/>
    </row>
    <row r="1030" customFormat="false" ht="15" hidden="false" customHeight="false" outlineLevel="0" collapsed="false">
      <c r="A1030" s="79"/>
      <c r="B1030" s="77"/>
      <c r="C1030" s="103"/>
      <c r="D1030" s="77"/>
      <c r="E1030" s="109"/>
      <c r="F1030" s="104"/>
    </row>
    <row r="1031" customFormat="false" ht="15" hidden="false" customHeight="false" outlineLevel="0" collapsed="false">
      <c r="A1031" s="79"/>
      <c r="B1031" s="77"/>
      <c r="C1031" s="103"/>
      <c r="D1031" s="77"/>
      <c r="E1031" s="109"/>
      <c r="F1031" s="104"/>
    </row>
    <row r="1032" customFormat="false" ht="15" hidden="false" customHeight="false" outlineLevel="0" collapsed="false">
      <c r="A1032" s="79"/>
      <c r="B1032" s="77"/>
      <c r="C1032" s="103"/>
      <c r="D1032" s="77"/>
      <c r="E1032" s="109"/>
      <c r="F1032" s="104"/>
    </row>
    <row r="1033" customFormat="false" ht="15" hidden="false" customHeight="false" outlineLevel="0" collapsed="false">
      <c r="A1033" s="79"/>
      <c r="C1033" s="103"/>
      <c r="E1033" s="109"/>
      <c r="F1033" s="104"/>
    </row>
    <row r="1034" customFormat="false" ht="15" hidden="false" customHeight="false" outlineLevel="0" collapsed="false">
      <c r="A1034" s="79"/>
      <c r="C1034" s="103"/>
      <c r="E1034" s="109"/>
      <c r="F1034" s="104"/>
    </row>
    <row r="1035" customFormat="false" ht="15" hidden="false" customHeight="false" outlineLevel="0" collapsed="false">
      <c r="A1035" s="79"/>
      <c r="C1035" s="103"/>
      <c r="E1035" s="109"/>
      <c r="F1035" s="104"/>
    </row>
    <row r="1036" customFormat="false" ht="15" hidden="false" customHeight="false" outlineLevel="0" collapsed="false">
      <c r="A1036" s="79"/>
      <c r="C1036" s="103"/>
      <c r="E1036" s="109"/>
      <c r="F1036" s="104"/>
    </row>
    <row r="1037" customFormat="false" ht="15" hidden="false" customHeight="false" outlineLevel="0" collapsed="false">
      <c r="A1037" s="79"/>
      <c r="C1037" s="103"/>
      <c r="E1037" s="109"/>
      <c r="F1037" s="104"/>
    </row>
    <row r="1038" customFormat="false" ht="15" hidden="false" customHeight="false" outlineLevel="0" collapsed="false">
      <c r="A1038" s="79"/>
      <c r="C1038" s="103"/>
      <c r="E1038" s="109"/>
      <c r="F1038" s="104"/>
    </row>
    <row r="1039" customFormat="false" ht="14.25" hidden="false" customHeight="false" outlineLevel="0" collapsed="false">
      <c r="C1039" s="103"/>
      <c r="E1039" s="109"/>
      <c r="F1039" s="121"/>
    </row>
    <row r="1040" customFormat="false" ht="15" hidden="false" customHeight="false" outlineLevel="0" collapsed="false">
      <c r="A1040" s="79"/>
      <c r="C1040" s="103"/>
      <c r="D1040" s="77"/>
      <c r="E1040" s="109"/>
      <c r="F1040" s="104"/>
    </row>
    <row r="1041" customFormat="false" ht="15" hidden="false" customHeight="false" outlineLevel="0" collapsed="false">
      <c r="A1041" s="79"/>
      <c r="C1041" s="103"/>
      <c r="D1041" s="77"/>
      <c r="E1041" s="109"/>
      <c r="F1041" s="104"/>
    </row>
    <row r="1042" customFormat="false" ht="15" hidden="false" customHeight="false" outlineLevel="0" collapsed="false">
      <c r="A1042" s="79"/>
      <c r="C1042" s="103"/>
      <c r="D1042" s="77"/>
      <c r="E1042" s="109"/>
      <c r="F1042" s="104"/>
    </row>
    <row r="1043" customFormat="false" ht="15" hidden="false" customHeight="false" outlineLevel="0" collapsed="false">
      <c r="A1043" s="79"/>
      <c r="C1043" s="103"/>
      <c r="D1043" s="77"/>
      <c r="E1043" s="109"/>
      <c r="F1043" s="104"/>
    </row>
    <row r="1044" customFormat="false" ht="15" hidden="false" customHeight="false" outlineLevel="0" collapsed="false">
      <c r="A1044" s="79"/>
      <c r="C1044" s="103"/>
      <c r="D1044" s="77"/>
      <c r="E1044" s="109"/>
      <c r="F1044" s="104"/>
    </row>
    <row r="1045" customFormat="false" ht="15" hidden="false" customHeight="false" outlineLevel="0" collapsed="false">
      <c r="A1045" s="79"/>
      <c r="B1045" s="77"/>
      <c r="C1045" s="103"/>
      <c r="D1045" s="77"/>
      <c r="E1045" s="109"/>
      <c r="F1045" s="104"/>
    </row>
    <row r="1046" customFormat="false" ht="15" hidden="false" customHeight="false" outlineLevel="0" collapsed="false">
      <c r="A1046" s="79"/>
      <c r="B1046" s="77"/>
      <c r="C1046" s="103"/>
      <c r="D1046" s="77"/>
      <c r="E1046" s="109"/>
      <c r="F1046" s="104"/>
    </row>
    <row r="1047" customFormat="false" ht="15" hidden="false" customHeight="false" outlineLevel="0" collapsed="false">
      <c r="A1047" s="79"/>
      <c r="B1047" s="77"/>
      <c r="C1047" s="103"/>
      <c r="D1047" s="77"/>
      <c r="E1047" s="109"/>
      <c r="F1047" s="104"/>
    </row>
    <row r="1048" customFormat="false" ht="15" hidden="false" customHeight="false" outlineLevel="0" collapsed="false">
      <c r="A1048" s="79"/>
      <c r="B1048" s="77"/>
      <c r="C1048" s="103"/>
      <c r="D1048" s="77"/>
      <c r="E1048" s="109"/>
      <c r="F1048" s="104"/>
    </row>
    <row r="1049" customFormat="false" ht="15" hidden="false" customHeight="false" outlineLevel="0" collapsed="false">
      <c r="A1049" s="79"/>
      <c r="B1049" s="77"/>
      <c r="C1049" s="103"/>
      <c r="D1049" s="77"/>
      <c r="E1049" s="109"/>
      <c r="F1049" s="104"/>
    </row>
    <row r="1050" customFormat="false" ht="15.75" hidden="false" customHeight="false" outlineLevel="0" collapsed="false">
      <c r="A1050" s="79"/>
      <c r="B1050" s="77"/>
      <c r="D1050" s="77"/>
      <c r="E1050" s="106"/>
      <c r="F1050" s="0"/>
    </row>
    <row r="1051" customFormat="false" ht="15.75" hidden="false" customHeight="false" outlineLevel="0" collapsed="false">
      <c r="A1051" s="79"/>
      <c r="B1051" s="77"/>
      <c r="D1051" s="77"/>
      <c r="E1051" s="106"/>
      <c r="F1051" s="0"/>
    </row>
    <row r="1052" customFormat="false" ht="15.75" hidden="false" customHeight="false" outlineLevel="0" collapsed="false">
      <c r="A1052" s="79"/>
      <c r="B1052" s="77"/>
      <c r="D1052" s="77"/>
      <c r="F1052" s="106"/>
    </row>
    <row r="1053" customFormat="false" ht="14.25" hidden="false" customHeight="false" outlineLevel="0" collapsed="false">
      <c r="A1053" s="79"/>
      <c r="B1053" s="77"/>
      <c r="D1053" s="77"/>
      <c r="E1053" s="109"/>
      <c r="F1053" s="0"/>
    </row>
    <row r="1054" customFormat="false" ht="15" hidden="false" customHeight="false" outlineLevel="0" collapsed="false">
      <c r="A1054" s="79"/>
      <c r="B1054" s="77"/>
      <c r="D1054" s="77"/>
      <c r="E1054" s="109"/>
      <c r="F1054" s="104"/>
    </row>
    <row r="1055" customFormat="false" ht="15" hidden="false" customHeight="false" outlineLevel="0" collapsed="false">
      <c r="A1055" s="79"/>
      <c r="B1055" s="77"/>
      <c r="D1055" s="77"/>
      <c r="E1055" s="109"/>
      <c r="F1055" s="104"/>
    </row>
    <row r="1056" customFormat="false" ht="15" hidden="false" customHeight="false" outlineLevel="0" collapsed="false">
      <c r="A1056" s="79"/>
      <c r="B1056" s="77"/>
      <c r="D1056" s="77"/>
      <c r="E1056" s="109"/>
      <c r="F1056" s="104"/>
    </row>
    <row r="1057" customFormat="false" ht="15" hidden="false" customHeight="false" outlineLevel="0" collapsed="false">
      <c r="A1057" s="79"/>
      <c r="B1057" s="77"/>
      <c r="D1057" s="77"/>
      <c r="E1057" s="109"/>
      <c r="F1057" s="104"/>
    </row>
    <row r="1058" customFormat="false" ht="15" hidden="false" customHeight="false" outlineLevel="0" collapsed="false">
      <c r="A1058" s="79"/>
      <c r="B1058" s="77"/>
      <c r="D1058" s="77"/>
      <c r="E1058" s="109"/>
      <c r="F1058" s="104"/>
    </row>
    <row r="1059" customFormat="false" ht="15" hidden="false" customHeight="false" outlineLevel="0" collapsed="false">
      <c r="A1059" s="79"/>
      <c r="B1059" s="77"/>
      <c r="D1059" s="77"/>
      <c r="E1059" s="109"/>
      <c r="F1059" s="104"/>
    </row>
    <row r="1060" customFormat="false" ht="15" hidden="false" customHeight="false" outlineLevel="0" collapsed="false">
      <c r="A1060" s="79"/>
      <c r="B1060" s="77"/>
      <c r="D1060" s="77"/>
      <c r="E1060" s="109"/>
      <c r="F1060" s="104"/>
    </row>
    <row r="1061" customFormat="false" ht="14.25" hidden="false" customHeight="false" outlineLevel="0" collapsed="false">
      <c r="A1061" s="79"/>
      <c r="B1061" s="77"/>
      <c r="D1061" s="77"/>
      <c r="E1061" s="109"/>
      <c r="F1061" s="121"/>
    </row>
    <row r="1062" customFormat="false" ht="15" hidden="false" customHeight="false" outlineLevel="0" collapsed="false">
      <c r="A1062" s="79"/>
      <c r="B1062" s="77"/>
      <c r="D1062" s="77"/>
      <c r="E1062" s="109"/>
      <c r="F1062" s="104"/>
    </row>
    <row r="1063" customFormat="false" ht="15" hidden="false" customHeight="false" outlineLevel="0" collapsed="false">
      <c r="A1063" s="79"/>
      <c r="B1063" s="77"/>
      <c r="D1063" s="77"/>
      <c r="E1063" s="109"/>
      <c r="F1063" s="104"/>
    </row>
    <row r="1064" customFormat="false" ht="15" hidden="false" customHeight="false" outlineLevel="0" collapsed="false">
      <c r="A1064" s="79"/>
      <c r="B1064" s="77"/>
      <c r="D1064" s="77"/>
      <c r="E1064" s="109"/>
      <c r="F1064" s="104"/>
    </row>
    <row r="1065" customFormat="false" ht="15" hidden="false" customHeight="false" outlineLevel="0" collapsed="false">
      <c r="A1065" s="79"/>
      <c r="B1065" s="77"/>
      <c r="D1065" s="77"/>
      <c r="E1065" s="109"/>
      <c r="F1065" s="104"/>
    </row>
    <row r="1066" customFormat="false" ht="15" hidden="false" customHeight="false" outlineLevel="0" collapsed="false">
      <c r="A1066" s="79"/>
      <c r="B1066" s="77"/>
      <c r="E1066" s="109"/>
      <c r="F1066" s="104"/>
    </row>
    <row r="1067" customFormat="false" ht="15" hidden="false" customHeight="false" outlineLevel="0" collapsed="false">
      <c r="A1067" s="79"/>
      <c r="B1067" s="77"/>
      <c r="E1067" s="109"/>
      <c r="F1067" s="104"/>
    </row>
    <row r="1068" customFormat="false" ht="15" hidden="false" customHeight="false" outlineLevel="0" collapsed="false">
      <c r="A1068" s="79"/>
      <c r="B1068" s="77"/>
      <c r="E1068" s="109"/>
      <c r="F1068" s="104"/>
    </row>
    <row r="1069" customFormat="false" ht="15" hidden="false" customHeight="false" outlineLevel="0" collapsed="false">
      <c r="A1069" s="79"/>
      <c r="B1069" s="77"/>
      <c r="E1069" s="109"/>
      <c r="F1069" s="104"/>
    </row>
    <row r="1070" customFormat="false" ht="15" hidden="false" customHeight="false" outlineLevel="0" collapsed="false">
      <c r="B1070" s="77"/>
      <c r="E1070" s="109"/>
      <c r="F1070" s="104"/>
    </row>
    <row r="1071" customFormat="false" ht="15" hidden="false" customHeight="false" outlineLevel="0" collapsed="false">
      <c r="B1071" s="77"/>
      <c r="E1071" s="109"/>
      <c r="F1071" s="104"/>
    </row>
    <row r="1072" customFormat="false" ht="15" hidden="false" customHeight="false" outlineLevel="0" collapsed="false">
      <c r="A1072" s="79"/>
      <c r="B1072" s="77"/>
      <c r="D1072" s="77"/>
      <c r="E1072" s="109"/>
      <c r="F1072" s="104"/>
    </row>
    <row r="1073" customFormat="false" ht="15" hidden="false" customHeight="false" outlineLevel="0" collapsed="false">
      <c r="A1073" s="79"/>
      <c r="B1073" s="77"/>
      <c r="D1073" s="77"/>
      <c r="E1073" s="109"/>
      <c r="F1073" s="104"/>
    </row>
    <row r="1074" customFormat="false" ht="15" hidden="false" customHeight="false" outlineLevel="0" collapsed="false">
      <c r="A1074" s="79"/>
      <c r="B1074" s="77"/>
      <c r="D1074" s="77"/>
      <c r="E1074" s="109"/>
      <c r="F1074" s="104"/>
    </row>
    <row r="1075" customFormat="false" ht="15" hidden="false" customHeight="false" outlineLevel="0" collapsed="false">
      <c r="A1075" s="79"/>
      <c r="B1075" s="77"/>
      <c r="D1075" s="77"/>
      <c r="E1075" s="109"/>
      <c r="F1075" s="104"/>
    </row>
    <row r="1076" customFormat="false" ht="15" hidden="false" customHeight="false" outlineLevel="0" collapsed="false">
      <c r="A1076" s="79"/>
      <c r="B1076" s="77"/>
      <c r="D1076" s="77"/>
      <c r="E1076" s="109"/>
      <c r="F1076" s="104"/>
    </row>
    <row r="1077" customFormat="false" ht="15" hidden="false" customHeight="false" outlineLevel="0" collapsed="false">
      <c r="A1077" s="79"/>
      <c r="B1077" s="77"/>
      <c r="D1077" s="77"/>
      <c r="E1077" s="109"/>
      <c r="F1077" s="104"/>
    </row>
    <row r="1078" customFormat="false" ht="15" hidden="false" customHeight="false" outlineLevel="0" collapsed="false">
      <c r="A1078" s="79"/>
      <c r="B1078" s="77"/>
      <c r="D1078" s="77"/>
      <c r="E1078" s="109"/>
      <c r="F1078" s="104"/>
    </row>
    <row r="1079" customFormat="false" ht="15" hidden="false" customHeight="false" outlineLevel="0" collapsed="false">
      <c r="A1079" s="79"/>
      <c r="B1079" s="77"/>
      <c r="D1079" s="77"/>
      <c r="E1079" s="109"/>
      <c r="F1079" s="104"/>
    </row>
    <row r="1080" customFormat="false" ht="15.75" hidden="false" customHeight="false" outlineLevel="0" collapsed="false">
      <c r="A1080" s="79"/>
      <c r="B1080" s="77"/>
      <c r="D1080" s="77"/>
      <c r="E1080" s="106"/>
      <c r="F1080" s="0"/>
    </row>
    <row r="1081" customFormat="false" ht="15.75" hidden="false" customHeight="false" outlineLevel="0" collapsed="false">
      <c r="A1081" s="79"/>
      <c r="B1081" s="77"/>
      <c r="D1081" s="77"/>
      <c r="E1081" s="106"/>
      <c r="F1081" s="0"/>
    </row>
    <row r="1082" customFormat="false" ht="15.75" hidden="false" customHeight="false" outlineLevel="0" collapsed="false">
      <c r="A1082" s="79"/>
      <c r="B1082" s="77"/>
      <c r="D1082" s="77"/>
      <c r="F1082" s="106"/>
    </row>
    <row r="1083" customFormat="false" ht="14.25" hidden="false" customHeight="false" outlineLevel="0" collapsed="false">
      <c r="A1083" s="79"/>
      <c r="B1083" s="77"/>
      <c r="D1083" s="77"/>
      <c r="E1083" s="107"/>
      <c r="F1083" s="0"/>
    </row>
    <row r="1084" customFormat="false" ht="14.25" hidden="false" customHeight="false" outlineLevel="0" collapsed="false">
      <c r="A1084" s="79"/>
      <c r="B1084" s="77"/>
      <c r="D1084" s="77"/>
      <c r="E1084" s="109"/>
      <c r="F1084" s="121"/>
    </row>
    <row r="1085" customFormat="false" ht="15" hidden="false" customHeight="false" outlineLevel="0" collapsed="false">
      <c r="A1085" s="79"/>
      <c r="B1085" s="77"/>
      <c r="D1085" s="77"/>
      <c r="E1085" s="109"/>
      <c r="F1085" s="104"/>
    </row>
    <row r="1086" customFormat="false" ht="15" hidden="false" customHeight="false" outlineLevel="0" collapsed="false">
      <c r="A1086" s="79"/>
      <c r="B1086" s="77"/>
      <c r="D1086" s="77"/>
      <c r="E1086" s="109"/>
      <c r="F1086" s="104"/>
    </row>
    <row r="1087" customFormat="false" ht="15" hidden="false" customHeight="false" outlineLevel="0" collapsed="false">
      <c r="A1087" s="79"/>
      <c r="B1087" s="77"/>
      <c r="D1087" s="77"/>
      <c r="E1087" s="109"/>
      <c r="F1087" s="104"/>
    </row>
    <row r="1088" customFormat="false" ht="15" hidden="false" customHeight="false" outlineLevel="0" collapsed="false">
      <c r="A1088" s="79"/>
      <c r="B1088" s="77"/>
      <c r="D1088" s="77"/>
      <c r="E1088" s="109"/>
      <c r="F1088" s="104"/>
    </row>
    <row r="1089" customFormat="false" ht="15" hidden="false" customHeight="false" outlineLevel="0" collapsed="false">
      <c r="A1089" s="79"/>
      <c r="B1089" s="77"/>
      <c r="D1089" s="77"/>
      <c r="E1089" s="109"/>
      <c r="F1089" s="104"/>
    </row>
    <row r="1090" customFormat="false" ht="14.25" hidden="false" customHeight="false" outlineLevel="0" collapsed="false">
      <c r="A1090" s="79"/>
      <c r="B1090" s="77"/>
      <c r="D1090" s="77"/>
      <c r="E1090" s="109"/>
      <c r="F1090" s="121"/>
    </row>
    <row r="1091" customFormat="false" ht="15" hidden="false" customHeight="false" outlineLevel="0" collapsed="false">
      <c r="A1091" s="79"/>
      <c r="B1091" s="77"/>
      <c r="D1091" s="77"/>
      <c r="E1091" s="109"/>
      <c r="F1091" s="104"/>
    </row>
    <row r="1092" customFormat="false" ht="15" hidden="false" customHeight="false" outlineLevel="0" collapsed="false">
      <c r="A1092" s="79"/>
      <c r="B1092" s="77"/>
      <c r="D1092" s="77"/>
      <c r="E1092" s="107"/>
      <c r="F1092" s="125"/>
    </row>
    <row r="1093" customFormat="false" ht="15" hidden="false" customHeight="false" outlineLevel="0" collapsed="false">
      <c r="A1093" s="79"/>
      <c r="B1093" s="77"/>
      <c r="D1093" s="77"/>
      <c r="E1093" s="109"/>
      <c r="F1093" s="104"/>
    </row>
    <row r="1094" customFormat="false" ht="15" hidden="false" customHeight="false" outlineLevel="0" collapsed="false">
      <c r="A1094" s="79"/>
      <c r="B1094" s="77"/>
      <c r="D1094" s="77"/>
      <c r="E1094" s="109"/>
      <c r="F1094" s="104"/>
    </row>
    <row r="1095" customFormat="false" ht="14.25" hidden="false" customHeight="false" outlineLevel="0" collapsed="false">
      <c r="A1095" s="79"/>
      <c r="B1095" s="77"/>
      <c r="D1095" s="77"/>
      <c r="E1095" s="109"/>
      <c r="F1095" s="121"/>
    </row>
    <row r="1096" customFormat="false" ht="15" hidden="false" customHeight="false" outlineLevel="0" collapsed="false">
      <c r="A1096" s="79"/>
      <c r="B1096" s="77"/>
      <c r="D1096" s="77"/>
      <c r="E1096" s="109"/>
      <c r="F1096" s="104"/>
    </row>
    <row r="1097" customFormat="false" ht="15" hidden="false" customHeight="false" outlineLevel="0" collapsed="false">
      <c r="A1097" s="79"/>
      <c r="B1097" s="77"/>
      <c r="D1097" s="77"/>
      <c r="E1097" s="109"/>
      <c r="F1097" s="104"/>
    </row>
    <row r="1098" customFormat="false" ht="15" hidden="false" customHeight="false" outlineLevel="0" collapsed="false">
      <c r="A1098" s="79"/>
      <c r="B1098" s="77"/>
      <c r="E1098" s="109"/>
      <c r="F1098" s="104"/>
    </row>
    <row r="1099" customFormat="false" ht="15" hidden="false" customHeight="false" outlineLevel="0" collapsed="false">
      <c r="A1099" s="79"/>
      <c r="B1099" s="77"/>
      <c r="E1099" s="109"/>
      <c r="F1099" s="104"/>
    </row>
    <row r="1100" customFormat="false" ht="15" hidden="false" customHeight="false" outlineLevel="0" collapsed="false">
      <c r="A1100" s="79"/>
      <c r="B1100" s="77"/>
      <c r="E1100" s="109"/>
      <c r="F1100" s="104"/>
    </row>
    <row r="1101" customFormat="false" ht="15" hidden="false" customHeight="false" outlineLevel="0" collapsed="false">
      <c r="A1101" s="79"/>
      <c r="B1101" s="77"/>
      <c r="E1101" s="109"/>
      <c r="F1101" s="104"/>
    </row>
    <row r="1102" customFormat="false" ht="15" hidden="false" customHeight="false" outlineLevel="0" collapsed="false">
      <c r="B1102" s="77"/>
      <c r="E1102" s="109"/>
      <c r="F1102" s="104"/>
    </row>
    <row r="1103" customFormat="false" ht="15" hidden="false" customHeight="false" outlineLevel="0" collapsed="false">
      <c r="B1103" s="77"/>
      <c r="E1103" s="109"/>
      <c r="F1103" s="104"/>
    </row>
    <row r="1104" customFormat="false" ht="15" hidden="false" customHeight="false" outlineLevel="0" collapsed="false">
      <c r="B1104" s="77"/>
      <c r="E1104" s="109"/>
      <c r="F1104" s="104"/>
    </row>
    <row r="1105" customFormat="false" ht="15" hidden="false" customHeight="false" outlineLevel="0" collapsed="false">
      <c r="B1105" s="77"/>
      <c r="E1105" s="109"/>
      <c r="F1105" s="104"/>
    </row>
    <row r="1106" customFormat="false" ht="15" hidden="false" customHeight="false" outlineLevel="0" collapsed="false">
      <c r="B1106" s="77"/>
      <c r="E1106" s="109"/>
      <c r="F1106" s="104"/>
    </row>
    <row r="1107" customFormat="false" ht="15" hidden="false" customHeight="false" outlineLevel="0" collapsed="false">
      <c r="B1107" s="77"/>
      <c r="E1107" s="109"/>
      <c r="F1107" s="104"/>
    </row>
    <row r="1108" customFormat="false" ht="15" hidden="false" customHeight="false" outlineLevel="0" collapsed="false">
      <c r="B1108" s="77"/>
      <c r="E1108" s="109"/>
      <c r="F1108" s="104"/>
    </row>
    <row r="1109" customFormat="false" ht="15" hidden="false" customHeight="false" outlineLevel="0" collapsed="false">
      <c r="B1109" s="77"/>
      <c r="E1109" s="109"/>
      <c r="F1109" s="104"/>
    </row>
    <row r="1110" customFormat="false" ht="15.75" hidden="false" customHeight="false" outlineLevel="0" collapsed="false">
      <c r="B1110" s="77"/>
      <c r="E1110" s="106"/>
      <c r="F1110" s="0"/>
    </row>
    <row r="1111" customFormat="false" ht="15.75" hidden="false" customHeight="false" outlineLevel="0" collapsed="false">
      <c r="B1111" s="77"/>
      <c r="E1111" s="106"/>
      <c r="F1111" s="0"/>
    </row>
    <row r="1112" customFormat="false" ht="15.75" hidden="false" customHeight="false" outlineLevel="0" collapsed="false">
      <c r="B1112" s="77"/>
      <c r="F1112" s="106"/>
    </row>
    <row r="1113" customFormat="false" ht="14.25" hidden="false" customHeight="false" outlineLevel="0" collapsed="false">
      <c r="B1113" s="77"/>
      <c r="E1113" s="109"/>
      <c r="F1113" s="0"/>
    </row>
    <row r="1114" customFormat="false" ht="15" hidden="false" customHeight="false" outlineLevel="0" collapsed="false">
      <c r="B1114" s="77"/>
      <c r="E1114" s="109"/>
      <c r="F1114" s="104"/>
    </row>
    <row r="1115" customFormat="false" ht="15" hidden="false" customHeight="false" outlineLevel="0" collapsed="false">
      <c r="B1115" s="77"/>
      <c r="E1115" s="109"/>
      <c r="F1115" s="104"/>
    </row>
    <row r="1116" customFormat="false" ht="15" hidden="false" customHeight="false" outlineLevel="0" collapsed="false">
      <c r="B1116" s="77"/>
      <c r="E1116" s="109"/>
      <c r="F1116" s="104"/>
    </row>
    <row r="1117" customFormat="false" ht="15" hidden="false" customHeight="false" outlineLevel="0" collapsed="false">
      <c r="B1117" s="77"/>
      <c r="E1117" s="109"/>
      <c r="F1117" s="104"/>
    </row>
    <row r="1118" customFormat="false" ht="15" hidden="false" customHeight="false" outlineLevel="0" collapsed="false">
      <c r="B1118" s="77"/>
      <c r="E1118" s="109"/>
      <c r="F1118" s="104"/>
    </row>
    <row r="1119" customFormat="false" ht="15" hidden="false" customHeight="false" outlineLevel="0" collapsed="false">
      <c r="B1119" s="77"/>
      <c r="E1119" s="109"/>
      <c r="F1119" s="104"/>
    </row>
    <row r="1120" customFormat="false" ht="15" hidden="false" customHeight="false" outlineLevel="0" collapsed="false">
      <c r="B1120" s="77"/>
      <c r="E1120" s="109"/>
      <c r="F1120" s="104"/>
    </row>
    <row r="1121" customFormat="false" ht="15" hidden="false" customHeight="false" outlineLevel="0" collapsed="false">
      <c r="B1121" s="77"/>
      <c r="E1121" s="109"/>
      <c r="F1121" s="104"/>
    </row>
    <row r="1122" customFormat="false" ht="15" hidden="false" customHeight="false" outlineLevel="0" collapsed="false">
      <c r="B1122" s="77"/>
      <c r="E1122" s="109"/>
      <c r="F1122" s="104"/>
    </row>
    <row r="1123" customFormat="false" ht="14.25" hidden="false" customHeight="false" outlineLevel="0" collapsed="false">
      <c r="B1123" s="77"/>
      <c r="E1123" s="109"/>
      <c r="F1123" s="121"/>
    </row>
    <row r="1124" customFormat="false" ht="15" hidden="false" customHeight="false" outlineLevel="0" collapsed="false">
      <c r="B1124" s="77"/>
      <c r="E1124" s="109"/>
      <c r="F1124" s="104"/>
    </row>
    <row r="1125" customFormat="false" ht="15" hidden="false" customHeight="false" outlineLevel="0" collapsed="false">
      <c r="B1125" s="77"/>
      <c r="E1125" s="109"/>
      <c r="F1125" s="104"/>
    </row>
    <row r="1126" customFormat="false" ht="15" hidden="false" customHeight="false" outlineLevel="0" collapsed="false">
      <c r="B1126" s="77"/>
      <c r="E1126" s="109"/>
      <c r="F1126" s="104"/>
    </row>
    <row r="1127" customFormat="false" ht="15" hidden="false" customHeight="false" outlineLevel="0" collapsed="false">
      <c r="B1127" s="77"/>
      <c r="E1127" s="109"/>
      <c r="F1127" s="104"/>
    </row>
    <row r="1128" customFormat="false" ht="15" hidden="false" customHeight="false" outlineLevel="0" collapsed="false">
      <c r="B1128" s="77"/>
      <c r="E1128" s="109"/>
      <c r="F1128" s="104"/>
    </row>
    <row r="1129" customFormat="false" ht="15" hidden="false" customHeight="false" outlineLevel="0" collapsed="false">
      <c r="B1129" s="77"/>
      <c r="E1129" s="109"/>
      <c r="F1129" s="104"/>
    </row>
    <row r="1130" customFormat="false" ht="15" hidden="false" customHeight="false" outlineLevel="0" collapsed="false">
      <c r="B1130" s="77"/>
      <c r="E1130" s="109"/>
      <c r="F1130" s="104"/>
    </row>
    <row r="1131" customFormat="false" ht="15" hidden="false" customHeight="false" outlineLevel="0" collapsed="false">
      <c r="B1131" s="77"/>
      <c r="E1131" s="109"/>
      <c r="F1131" s="104"/>
    </row>
    <row r="1132" customFormat="false" ht="15" hidden="false" customHeight="false" outlineLevel="0" collapsed="false">
      <c r="B1132" s="77"/>
      <c r="E1132" s="109"/>
      <c r="F1132" s="104"/>
    </row>
    <row r="1133" customFormat="false" ht="15" hidden="false" customHeight="false" outlineLevel="0" collapsed="false">
      <c r="B1133" s="77"/>
      <c r="E1133" s="109"/>
      <c r="F1133" s="104"/>
    </row>
    <row r="1134" customFormat="false" ht="15" hidden="false" customHeight="false" outlineLevel="0" collapsed="false">
      <c r="B1134" s="77"/>
      <c r="E1134" s="109"/>
      <c r="F1134" s="104"/>
    </row>
    <row r="1135" customFormat="false" ht="15" hidden="false" customHeight="false" outlineLevel="0" collapsed="false">
      <c r="B1135" s="77"/>
      <c r="E1135" s="109"/>
      <c r="F1135" s="104"/>
    </row>
    <row r="1136" customFormat="false" ht="15" hidden="false" customHeight="false" outlineLevel="0" collapsed="false">
      <c r="B1136" s="77"/>
      <c r="E1136" s="109"/>
      <c r="F1136" s="104"/>
    </row>
    <row r="1137" customFormat="false" ht="15" hidden="false" customHeight="false" outlineLevel="0" collapsed="false">
      <c r="B1137" s="77"/>
      <c r="E1137" s="109"/>
      <c r="F1137" s="104"/>
    </row>
    <row r="1138" customFormat="false" ht="15" hidden="false" customHeight="false" outlineLevel="0" collapsed="false">
      <c r="B1138" s="77"/>
      <c r="E1138" s="109"/>
      <c r="F1138" s="104"/>
    </row>
    <row r="1139" customFormat="false" ht="15" hidden="false" customHeight="false" outlineLevel="0" collapsed="false">
      <c r="B1139" s="77"/>
      <c r="E1139" s="109"/>
      <c r="F1139" s="104"/>
    </row>
    <row r="1140" customFormat="false" ht="15.75" hidden="false" customHeight="false" outlineLevel="0" collapsed="false">
      <c r="B1140" s="77"/>
      <c r="E1140" s="106"/>
      <c r="F1140" s="0"/>
    </row>
    <row r="1141" customFormat="false" ht="15.75" hidden="false" customHeight="false" outlineLevel="0" collapsed="false">
      <c r="B1141" s="77"/>
      <c r="E1141" s="106"/>
      <c r="F1141" s="0"/>
    </row>
    <row r="1142" customFormat="false" ht="15.75" hidden="false" customHeight="false" outlineLevel="0" collapsed="false">
      <c r="B1142" s="77"/>
      <c r="F1142" s="106"/>
    </row>
    <row r="1143" customFormat="false" ht="14.25" hidden="false" customHeight="false" outlineLevel="0" collapsed="false">
      <c r="B1143" s="77"/>
      <c r="E1143" s="109"/>
      <c r="F1143" s="0"/>
    </row>
    <row r="1144" customFormat="false" ht="15" hidden="false" customHeight="false" outlineLevel="0" collapsed="false">
      <c r="B1144" s="77"/>
      <c r="E1144" s="115"/>
      <c r="F1144" s="113"/>
    </row>
    <row r="1145" customFormat="false" ht="15" hidden="false" customHeight="false" outlineLevel="0" collapsed="false">
      <c r="B1145" s="77"/>
      <c r="E1145" s="115"/>
      <c r="F1145" s="113"/>
    </row>
    <row r="1146" customFormat="false" ht="15" hidden="false" customHeight="false" outlineLevel="0" collapsed="false">
      <c r="B1146" s="77"/>
      <c r="E1146" s="115"/>
      <c r="F1146" s="113"/>
    </row>
    <row r="1147" customFormat="false" ht="15" hidden="false" customHeight="false" outlineLevel="0" collapsed="false">
      <c r="B1147" s="77"/>
      <c r="E1147" s="115"/>
      <c r="F1147" s="113"/>
    </row>
    <row r="1148" customFormat="false" ht="15" hidden="false" customHeight="false" outlineLevel="0" collapsed="false">
      <c r="B1148" s="77"/>
      <c r="E1148" s="115"/>
      <c r="F1148" s="113"/>
    </row>
    <row r="1149" customFormat="false" ht="15" hidden="false" customHeight="false" outlineLevel="0" collapsed="false">
      <c r="B1149" s="77"/>
      <c r="E1149" s="115"/>
      <c r="F1149" s="113"/>
    </row>
    <row r="1150" customFormat="false" ht="15" hidden="false" customHeight="false" outlineLevel="0" collapsed="false">
      <c r="B1150" s="77"/>
      <c r="E1150" s="115"/>
      <c r="F1150" s="113"/>
    </row>
    <row r="1151" customFormat="false" ht="15" hidden="false" customHeight="false" outlineLevel="0" collapsed="false">
      <c r="B1151" s="77"/>
      <c r="E1151" s="115"/>
      <c r="F1151" s="113"/>
    </row>
    <row r="1152" customFormat="false" ht="15" hidden="false" customHeight="false" outlineLevel="0" collapsed="false">
      <c r="B1152" s="77"/>
      <c r="E1152" s="115"/>
      <c r="F1152" s="113"/>
    </row>
    <row r="1153" customFormat="false" ht="15" hidden="false" customHeight="false" outlineLevel="0" collapsed="false">
      <c r="B1153" s="77"/>
      <c r="E1153" s="115"/>
      <c r="F1153" s="113"/>
    </row>
    <row r="1154" customFormat="false" ht="15" hidden="false" customHeight="false" outlineLevel="0" collapsed="false">
      <c r="B1154" s="77"/>
      <c r="E1154" s="115"/>
      <c r="F1154" s="113"/>
    </row>
    <row r="1155" customFormat="false" ht="15" hidden="false" customHeight="false" outlineLevel="0" collapsed="false">
      <c r="B1155" s="77"/>
      <c r="E1155" s="115"/>
      <c r="F1155" s="113"/>
    </row>
    <row r="1156" customFormat="false" ht="15" hidden="false" customHeight="false" outlineLevel="0" collapsed="false">
      <c r="B1156" s="77"/>
      <c r="E1156" s="115"/>
      <c r="F1156" s="113"/>
    </row>
    <row r="1157" customFormat="false" ht="15" hidden="false" customHeight="false" outlineLevel="0" collapsed="false">
      <c r="B1157" s="77"/>
      <c r="E1157" s="115"/>
      <c r="F1157" s="113"/>
    </row>
    <row r="1158" customFormat="false" ht="15" hidden="false" customHeight="false" outlineLevel="0" collapsed="false">
      <c r="B1158" s="77"/>
      <c r="E1158" s="115"/>
      <c r="F1158" s="113"/>
    </row>
    <row r="1159" customFormat="false" ht="15" hidden="false" customHeight="false" outlineLevel="0" collapsed="false">
      <c r="B1159" s="77"/>
      <c r="E1159" s="115"/>
      <c r="F1159" s="113"/>
    </row>
    <row r="1160" customFormat="false" ht="15" hidden="false" customHeight="false" outlineLevel="0" collapsed="false">
      <c r="B1160" s="77"/>
      <c r="E1160" s="115"/>
      <c r="F1160" s="113"/>
    </row>
    <row r="1161" customFormat="false" ht="15" hidden="false" customHeight="false" outlineLevel="0" collapsed="false">
      <c r="B1161" s="77"/>
      <c r="E1161" s="115"/>
      <c r="F1161" s="113"/>
    </row>
    <row r="1162" customFormat="false" ht="15" hidden="false" customHeight="false" outlineLevel="0" collapsed="false">
      <c r="B1162" s="77"/>
      <c r="E1162" s="115"/>
      <c r="F1162" s="113"/>
    </row>
    <row r="1163" customFormat="false" ht="15" hidden="false" customHeight="false" outlineLevel="0" collapsed="false">
      <c r="B1163" s="77"/>
      <c r="E1163" s="115"/>
      <c r="F1163" s="113"/>
    </row>
    <row r="1164" customFormat="false" ht="15" hidden="false" customHeight="false" outlineLevel="0" collapsed="false">
      <c r="B1164" s="77"/>
      <c r="E1164" s="115"/>
      <c r="F1164" s="113"/>
    </row>
    <row r="1165" customFormat="false" ht="15" hidden="false" customHeight="false" outlineLevel="0" collapsed="false">
      <c r="B1165" s="77"/>
      <c r="E1165" s="115"/>
      <c r="F1165" s="113"/>
    </row>
    <row r="1166" customFormat="false" ht="15" hidden="false" customHeight="false" outlineLevel="0" collapsed="false">
      <c r="B1166" s="77"/>
      <c r="E1166" s="115"/>
      <c r="F1166" s="113"/>
    </row>
    <row r="1167" customFormat="false" ht="15" hidden="false" customHeight="false" outlineLevel="0" collapsed="false">
      <c r="B1167" s="77"/>
      <c r="E1167" s="115"/>
      <c r="F1167" s="113"/>
    </row>
    <row r="1168" customFormat="false" ht="15" hidden="false" customHeight="false" outlineLevel="0" collapsed="false">
      <c r="B1168" s="77"/>
      <c r="E1168" s="115"/>
      <c r="F1168" s="113"/>
    </row>
    <row r="1169" customFormat="false" ht="15" hidden="false" customHeight="false" outlineLevel="0" collapsed="false">
      <c r="B1169" s="77"/>
      <c r="E1169" s="115"/>
      <c r="F1169" s="113"/>
    </row>
    <row r="1170" customFormat="false" ht="14.25" hidden="false" customHeight="false" outlineLevel="0" collapsed="false">
      <c r="B1170" s="77"/>
      <c r="E1170" s="115"/>
      <c r="F1170" s="0"/>
    </row>
    <row r="1171" customFormat="false" ht="15" hidden="false" customHeight="false" outlineLevel="0" collapsed="false">
      <c r="B1171" s="77"/>
      <c r="E1171" s="113"/>
      <c r="F1171" s="0"/>
    </row>
    <row r="1172" customFormat="false" ht="15.75" hidden="false" customHeight="false" outlineLevel="0" collapsed="false">
      <c r="B1172" s="77"/>
      <c r="E1172" s="106"/>
      <c r="F1172" s="0"/>
    </row>
    <row r="1173" customFormat="false" ht="15.75" hidden="false" customHeight="false" outlineLevel="0" collapsed="false">
      <c r="B1173" s="77"/>
      <c r="F1173" s="126"/>
    </row>
    <row r="1174" customFormat="false" ht="14.25" hidden="false" customHeight="false" outlineLevel="0" collapsed="false">
      <c r="E1174" s="109"/>
      <c r="F1174" s="0"/>
    </row>
    <row r="1175" customFormat="false" ht="15" hidden="false" customHeight="false" outlineLevel="0" collapsed="false">
      <c r="E1175" s="115"/>
      <c r="F1175" s="113"/>
    </row>
    <row r="1176" customFormat="false" ht="15" hidden="false" customHeight="false" outlineLevel="0" collapsed="false">
      <c r="E1176" s="115"/>
      <c r="F1176" s="113"/>
    </row>
    <row r="1177" customFormat="false" ht="15" hidden="false" customHeight="false" outlineLevel="0" collapsed="false">
      <c r="E1177" s="115"/>
      <c r="F1177" s="113"/>
    </row>
    <row r="1178" customFormat="false" ht="15" hidden="false" customHeight="false" outlineLevel="0" collapsed="false">
      <c r="E1178" s="115"/>
      <c r="F1178" s="113"/>
    </row>
    <row r="1179" customFormat="false" ht="15" hidden="false" customHeight="false" outlineLevel="0" collapsed="false">
      <c r="E1179" s="115"/>
      <c r="F1179" s="113"/>
    </row>
    <row r="1180" customFormat="false" ht="15" hidden="false" customHeight="false" outlineLevel="0" collapsed="false">
      <c r="B1180" s="77"/>
      <c r="E1180" s="115"/>
      <c r="F1180" s="113"/>
    </row>
    <row r="1181" customFormat="false" ht="15" hidden="false" customHeight="false" outlineLevel="0" collapsed="false">
      <c r="B1181" s="77"/>
      <c r="E1181" s="115"/>
      <c r="F1181" s="113"/>
    </row>
    <row r="1182" customFormat="false" ht="15" hidden="false" customHeight="false" outlineLevel="0" collapsed="false">
      <c r="B1182" s="77"/>
      <c r="E1182" s="115"/>
      <c r="F1182" s="113"/>
    </row>
    <row r="1183" customFormat="false" ht="15" hidden="false" customHeight="false" outlineLevel="0" collapsed="false">
      <c r="B1183" s="77"/>
      <c r="E1183" s="115"/>
      <c r="F1183" s="113"/>
    </row>
    <row r="1184" customFormat="false" ht="15" hidden="false" customHeight="false" outlineLevel="0" collapsed="false">
      <c r="B1184" s="77"/>
      <c r="E1184" s="115"/>
      <c r="F1184" s="113"/>
    </row>
    <row r="1185" customFormat="false" ht="15" hidden="false" customHeight="false" outlineLevel="0" collapsed="false">
      <c r="B1185" s="77"/>
      <c r="E1185" s="115"/>
      <c r="F1185" s="113"/>
    </row>
    <row r="1186" customFormat="false" ht="15" hidden="false" customHeight="false" outlineLevel="0" collapsed="false">
      <c r="B1186" s="77"/>
      <c r="E1186" s="115"/>
      <c r="F1186" s="113"/>
    </row>
    <row r="1187" customFormat="false" ht="15" hidden="false" customHeight="false" outlineLevel="0" collapsed="false">
      <c r="B1187" s="77"/>
      <c r="E1187" s="115"/>
      <c r="F1187" s="113"/>
    </row>
    <row r="1188" customFormat="false" ht="15" hidden="false" customHeight="false" outlineLevel="0" collapsed="false">
      <c r="B1188" s="77"/>
      <c r="E1188" s="115"/>
      <c r="F1188" s="113"/>
    </row>
    <row r="1189" customFormat="false" ht="15" hidden="false" customHeight="false" outlineLevel="0" collapsed="false">
      <c r="B1189" s="77"/>
      <c r="E1189" s="115"/>
      <c r="F1189" s="113"/>
    </row>
    <row r="1190" customFormat="false" ht="15" hidden="false" customHeight="false" outlineLevel="0" collapsed="false">
      <c r="B1190" s="77"/>
      <c r="E1190" s="115"/>
      <c r="F1190" s="113"/>
    </row>
    <row r="1191" customFormat="false" ht="14.25" hidden="false" customHeight="false" outlineLevel="0" collapsed="false">
      <c r="B1191" s="77"/>
      <c r="E1191" s="115"/>
      <c r="F1191" s="127"/>
    </row>
    <row r="1192" customFormat="false" ht="15" hidden="false" customHeight="false" outlineLevel="0" collapsed="false">
      <c r="B1192" s="77"/>
      <c r="E1192" s="115"/>
      <c r="F1192" s="113"/>
    </row>
    <row r="1193" customFormat="false" ht="15" hidden="false" customHeight="false" outlineLevel="0" collapsed="false">
      <c r="B1193" s="77"/>
      <c r="E1193" s="115"/>
      <c r="F1193" s="113"/>
    </row>
    <row r="1194" customFormat="false" ht="15" hidden="false" customHeight="false" outlineLevel="0" collapsed="false">
      <c r="B1194" s="77"/>
      <c r="E1194" s="115"/>
      <c r="F1194" s="113"/>
    </row>
    <row r="1195" customFormat="false" ht="15" hidden="false" customHeight="false" outlineLevel="0" collapsed="false">
      <c r="B1195" s="77"/>
      <c r="E1195" s="115"/>
      <c r="F1195" s="113"/>
    </row>
    <row r="1196" customFormat="false" ht="15" hidden="false" customHeight="false" outlineLevel="0" collapsed="false">
      <c r="B1196" s="77"/>
      <c r="E1196" s="115"/>
      <c r="F1196" s="113"/>
    </row>
    <row r="1197" customFormat="false" ht="15" hidden="false" customHeight="false" outlineLevel="0" collapsed="false">
      <c r="B1197" s="77"/>
      <c r="E1197" s="115"/>
      <c r="F1197" s="113"/>
    </row>
    <row r="1198" customFormat="false" ht="15" hidden="false" customHeight="false" outlineLevel="0" collapsed="false">
      <c r="B1198" s="77"/>
      <c r="E1198" s="115"/>
      <c r="F1198" s="113"/>
    </row>
    <row r="1199" customFormat="false" ht="15" hidden="false" customHeight="false" outlineLevel="0" collapsed="false">
      <c r="B1199" s="77"/>
      <c r="E1199" s="115"/>
      <c r="F1199" s="113"/>
    </row>
    <row r="1200" customFormat="false" ht="15" hidden="false" customHeight="false" outlineLevel="0" collapsed="false">
      <c r="B1200" s="77"/>
      <c r="E1200" s="115"/>
      <c r="F1200" s="113"/>
    </row>
    <row r="1201" customFormat="false" ht="14.25" hidden="false" customHeight="false" outlineLevel="0" collapsed="false">
      <c r="B1201" s="77"/>
      <c r="E1201" s="115"/>
      <c r="F1201" s="0"/>
    </row>
    <row r="1202" customFormat="false" ht="15" hidden="false" customHeight="false" outlineLevel="0" collapsed="false">
      <c r="B1202" s="77"/>
      <c r="E1202" s="113"/>
      <c r="F1202" s="0"/>
    </row>
    <row r="1203" customFormat="false" ht="15.75" hidden="false" customHeight="false" outlineLevel="0" collapsed="false">
      <c r="B1203" s="77"/>
      <c r="E1203" s="106"/>
      <c r="F1203" s="0"/>
    </row>
    <row r="1204" customFormat="false" ht="15.75" hidden="false" customHeight="false" outlineLevel="0" collapsed="false">
      <c r="B1204" s="77"/>
      <c r="F1204" s="126"/>
    </row>
    <row r="1205" customFormat="false" ht="15" hidden="false" customHeight="false" outlineLevel="0" collapsed="false">
      <c r="B1205" s="77"/>
      <c r="E1205" s="104"/>
      <c r="F1205" s="0"/>
    </row>
    <row r="1206" customFormat="false" ht="14.25" hidden="false" customHeight="false" outlineLevel="0" collapsed="false">
      <c r="B1206" s="77"/>
      <c r="E1206" s="109"/>
      <c r="F1206" s="0"/>
    </row>
    <row r="1207" customFormat="false" ht="14.25" hidden="false" customHeight="false" outlineLevel="0" collapsed="false">
      <c r="B1207" s="77"/>
      <c r="E1207" s="109"/>
      <c r="F1207" s="0"/>
    </row>
    <row r="1208" customFormat="false" ht="14.25" hidden="false" customHeight="false" outlineLevel="0" collapsed="false">
      <c r="B1208" s="77"/>
      <c r="E1208" s="109"/>
      <c r="F1208" s="0"/>
    </row>
    <row r="1209" customFormat="false" ht="14.25" hidden="false" customHeight="false" outlineLevel="0" collapsed="false">
      <c r="B1209" s="77"/>
      <c r="E1209" s="109"/>
      <c r="F1209" s="0"/>
    </row>
    <row r="1210" customFormat="false" ht="14.25" hidden="false" customHeight="false" outlineLevel="0" collapsed="false">
      <c r="B1210" s="77"/>
      <c r="E1210" s="109"/>
      <c r="F1210" s="0"/>
    </row>
    <row r="1211" customFormat="false" ht="14.25" hidden="false" customHeight="false" outlineLevel="0" collapsed="false">
      <c r="B1211" s="77"/>
      <c r="E1211" s="109"/>
      <c r="F1211" s="0"/>
    </row>
    <row r="1212" customFormat="false" ht="14.25" hidden="false" customHeight="false" outlineLevel="0" collapsed="false">
      <c r="B1212" s="77"/>
      <c r="E1212" s="109"/>
      <c r="F1212" s="0"/>
    </row>
    <row r="1213" customFormat="false" ht="14.25" hidden="false" customHeight="false" outlineLevel="0" collapsed="false">
      <c r="B1213" s="77"/>
      <c r="E1213" s="109"/>
      <c r="F1213" s="0"/>
    </row>
    <row r="1214" customFormat="false" ht="14.25" hidden="false" customHeight="false" outlineLevel="0" collapsed="false">
      <c r="B1214" s="77"/>
      <c r="E1214" s="109"/>
      <c r="F1214" s="0"/>
    </row>
    <row r="1215" customFormat="false" ht="14.25" hidden="false" customHeight="false" outlineLevel="0" collapsed="false">
      <c r="B1215" s="77"/>
      <c r="E1215" s="109"/>
      <c r="F1215" s="0"/>
    </row>
    <row r="1216" customFormat="false" ht="14.25" hidden="false" customHeight="false" outlineLevel="0" collapsed="false">
      <c r="B1216" s="77"/>
      <c r="E1216" s="109"/>
      <c r="F1216" s="0"/>
    </row>
    <row r="1217" customFormat="false" ht="14.25" hidden="false" customHeight="false" outlineLevel="0" collapsed="false">
      <c r="B1217" s="77"/>
      <c r="E1217" s="109"/>
      <c r="F1217" s="0"/>
    </row>
    <row r="1218" customFormat="false" ht="14.25" hidden="false" customHeight="false" outlineLevel="0" collapsed="false">
      <c r="B1218" s="77"/>
      <c r="E1218" s="109"/>
      <c r="F1218" s="0"/>
    </row>
    <row r="1219" customFormat="false" ht="14.25" hidden="false" customHeight="false" outlineLevel="0" collapsed="false">
      <c r="B1219" s="77"/>
      <c r="E1219" s="109"/>
      <c r="F1219" s="0"/>
    </row>
    <row r="1220" customFormat="false" ht="14.25" hidden="false" customHeight="false" outlineLevel="0" collapsed="false">
      <c r="B1220" s="77"/>
      <c r="E1220" s="109"/>
      <c r="F1220" s="0"/>
    </row>
    <row r="1221" customFormat="false" ht="14.25" hidden="false" customHeight="false" outlineLevel="0" collapsed="false">
      <c r="B1221" s="77"/>
      <c r="E1221" s="109"/>
      <c r="F1221" s="0"/>
    </row>
    <row r="1222" customFormat="false" ht="14.25" hidden="false" customHeight="false" outlineLevel="0" collapsed="false">
      <c r="B1222" s="77"/>
      <c r="E1222" s="109"/>
      <c r="F1222" s="0"/>
    </row>
    <row r="1223" customFormat="false" ht="14.25" hidden="false" customHeight="false" outlineLevel="0" collapsed="false">
      <c r="B1223" s="77"/>
      <c r="E1223" s="109"/>
      <c r="F1223" s="0"/>
    </row>
    <row r="1224" customFormat="false" ht="14.25" hidden="false" customHeight="false" outlineLevel="0" collapsed="false">
      <c r="B1224" s="77"/>
      <c r="E1224" s="109"/>
      <c r="F1224" s="0"/>
    </row>
    <row r="1225" customFormat="false" ht="14.25" hidden="false" customHeight="false" outlineLevel="0" collapsed="false">
      <c r="B1225" s="77"/>
      <c r="E1225" s="109"/>
      <c r="F1225" s="0"/>
    </row>
    <row r="1226" customFormat="false" ht="15" hidden="false" customHeight="false" outlineLevel="0" collapsed="false">
      <c r="B1226" s="77"/>
      <c r="E1226" s="104"/>
      <c r="F1226" s="0"/>
    </row>
    <row r="1227" customFormat="false" ht="15" hidden="false" customHeight="false" outlineLevel="0" collapsed="false">
      <c r="B1227" s="77"/>
      <c r="F1227" s="104"/>
    </row>
    <row r="1228" customFormat="false" ht="14.25" hidden="false" customHeight="false" outlineLevel="0" collapsed="false">
      <c r="B1228" s="77"/>
      <c r="E1228" s="109"/>
      <c r="F1228" s="0"/>
    </row>
    <row r="1229" customFormat="false" ht="14.25" hidden="false" customHeight="false" outlineLevel="0" collapsed="false">
      <c r="B1229" s="77"/>
      <c r="E1229" s="109"/>
      <c r="F1229" s="0"/>
    </row>
    <row r="1230" customFormat="false" ht="14.25" hidden="false" customHeight="false" outlineLevel="0" collapsed="false">
      <c r="B1230" s="77"/>
      <c r="E1230" s="109"/>
      <c r="F1230" s="0"/>
    </row>
    <row r="1231" customFormat="false" ht="14.25" hidden="false" customHeight="false" outlineLevel="0" collapsed="false">
      <c r="B1231" s="77"/>
      <c r="E1231" s="109"/>
      <c r="F1231" s="0"/>
    </row>
    <row r="1232" customFormat="false" ht="14.25" hidden="false" customHeight="false" outlineLevel="0" collapsed="false">
      <c r="B1232" s="77"/>
      <c r="E1232" s="109"/>
      <c r="F1232" s="0"/>
    </row>
    <row r="1233" customFormat="false" ht="14.25" hidden="false" customHeight="false" outlineLevel="0" collapsed="false">
      <c r="B1233" s="77"/>
      <c r="E1233" s="109"/>
      <c r="F1233" s="0"/>
    </row>
    <row r="1234" customFormat="false" ht="15" hidden="false" customHeight="false" outlineLevel="0" collapsed="false">
      <c r="B1234" s="77"/>
      <c r="E1234" s="104"/>
      <c r="F1234" s="0"/>
    </row>
    <row r="1235" customFormat="false" ht="15" hidden="false" customHeight="false" outlineLevel="0" collapsed="false">
      <c r="B1235" s="77"/>
      <c r="F1235" s="104"/>
    </row>
    <row r="1236" customFormat="false" ht="14.25" hidden="false" customHeight="false" outlineLevel="0" collapsed="false">
      <c r="B1236" s="77"/>
      <c r="E1236" s="109"/>
      <c r="F1236" s="0"/>
    </row>
    <row r="1237" customFormat="false" ht="14.25" hidden="false" customHeight="false" outlineLevel="0" collapsed="false">
      <c r="B1237" s="77"/>
      <c r="E1237" s="109"/>
      <c r="F1237" s="0"/>
    </row>
    <row r="1238" customFormat="false" ht="14.25" hidden="false" customHeight="false" outlineLevel="0" collapsed="false">
      <c r="E1238" s="109"/>
      <c r="F1238" s="0"/>
    </row>
    <row r="1239" customFormat="false" ht="14.25" hidden="false" customHeight="false" outlineLevel="0" collapsed="false">
      <c r="E1239" s="109"/>
      <c r="F1239" s="0"/>
    </row>
    <row r="1240" customFormat="false" ht="15" hidden="false" customHeight="false" outlineLevel="0" collapsed="false">
      <c r="E1240" s="104"/>
      <c r="F1240" s="0"/>
    </row>
    <row r="1241" customFormat="false" ht="15" hidden="false" customHeight="false" outlineLevel="0" collapsed="false">
      <c r="F1241" s="104"/>
    </row>
    <row r="1242" customFormat="false" ht="14.25" hidden="false" customHeight="false" outlineLevel="0" collapsed="false">
      <c r="E1242" s="109"/>
      <c r="F1242" s="0"/>
    </row>
    <row r="1243" customFormat="false" ht="14.25" hidden="false" customHeight="false" outlineLevel="0" collapsed="false">
      <c r="E1243" s="109"/>
      <c r="F1243" s="0"/>
    </row>
    <row r="1244" customFormat="false" ht="14.25" hidden="false" customHeight="false" outlineLevel="0" collapsed="false">
      <c r="E1244" s="109"/>
      <c r="F1244" s="0"/>
    </row>
    <row r="1245" customFormat="false" ht="14.25" hidden="false" customHeight="false" outlineLevel="0" collapsed="false">
      <c r="E1245" s="109"/>
      <c r="F1245" s="0"/>
    </row>
    <row r="1246" customFormat="false" ht="14.25" hidden="false" customHeight="false" outlineLevel="0" collapsed="false">
      <c r="E1246" s="109"/>
      <c r="F1246" s="0"/>
    </row>
    <row r="1247" customFormat="false" ht="15" hidden="false" customHeight="false" outlineLevel="0" collapsed="false">
      <c r="E1247" s="104"/>
      <c r="F1247" s="0"/>
    </row>
    <row r="1248" customFormat="false" ht="15" hidden="false" customHeight="false" outlineLevel="0" collapsed="false">
      <c r="F1248" s="104"/>
    </row>
    <row r="1249" customFormat="false" ht="14.25" hidden="false" customHeight="false" outlineLevel="0" collapsed="false">
      <c r="E1249" s="109"/>
      <c r="F1249" s="0"/>
    </row>
    <row r="1250" customFormat="false" ht="14.25" hidden="false" customHeight="false" outlineLevel="0" collapsed="false">
      <c r="E1250" s="109"/>
      <c r="F1250" s="0"/>
    </row>
    <row r="1251" customFormat="false" ht="14.25" hidden="false" customHeight="false" outlineLevel="0" collapsed="false">
      <c r="E1251" s="109"/>
      <c r="F1251" s="0"/>
    </row>
    <row r="1252" customFormat="false" ht="14.25" hidden="false" customHeight="false" outlineLevel="0" collapsed="false">
      <c r="E1252" s="109"/>
      <c r="F1252" s="0"/>
    </row>
    <row r="1253" customFormat="false" ht="14.25" hidden="false" customHeight="false" outlineLevel="0" collapsed="false">
      <c r="E1253" s="109"/>
      <c r="F1253" s="0"/>
    </row>
    <row r="1254" customFormat="false" ht="14.25" hidden="false" customHeight="false" outlineLevel="0" collapsed="false">
      <c r="E1254" s="109"/>
      <c r="F1254" s="0"/>
    </row>
    <row r="1255" customFormat="false" ht="14.25" hidden="false" customHeight="false" outlineLevel="0" collapsed="false">
      <c r="E1255" s="109"/>
      <c r="F1255" s="0"/>
    </row>
    <row r="1256" customFormat="false" ht="14.25" hidden="false" customHeight="false" outlineLevel="0" collapsed="false">
      <c r="E1256" s="109"/>
      <c r="F1256" s="0"/>
    </row>
    <row r="1257" customFormat="false" ht="15" hidden="false" customHeight="false" outlineLevel="0" collapsed="false">
      <c r="E1257" s="104"/>
      <c r="F1257" s="0"/>
    </row>
    <row r="1258" customFormat="false" ht="15" hidden="false" customHeight="false" outlineLevel="0" collapsed="false">
      <c r="F1258" s="104"/>
    </row>
    <row r="1259" customFormat="false" ht="14.25" hidden="false" customHeight="false" outlineLevel="0" collapsed="false">
      <c r="E1259" s="109"/>
      <c r="F1259" s="0"/>
    </row>
    <row r="1260" customFormat="false" ht="14.25" hidden="false" customHeight="false" outlineLevel="0" collapsed="false">
      <c r="E1260" s="109"/>
      <c r="F1260" s="0"/>
    </row>
    <row r="1261" customFormat="false" ht="14.25" hidden="false" customHeight="false" outlineLevel="0" collapsed="false">
      <c r="E1261" s="109"/>
      <c r="F1261" s="0"/>
    </row>
    <row r="1262" customFormat="false" ht="14.25" hidden="false" customHeight="false" outlineLevel="0" collapsed="false">
      <c r="E1262" s="109"/>
      <c r="F1262" s="0"/>
    </row>
    <row r="1263" customFormat="false" ht="15" hidden="false" customHeight="false" outlineLevel="0" collapsed="false">
      <c r="E1263" s="104"/>
      <c r="F1263" s="0"/>
    </row>
    <row r="1264" customFormat="false" ht="15" hidden="false" customHeight="false" outlineLevel="0" collapsed="false">
      <c r="E1264" s="109"/>
      <c r="F1264" s="104"/>
    </row>
    <row r="1265" customFormat="false" ht="15" hidden="false" customHeight="false" outlineLevel="0" collapsed="false">
      <c r="E1265" s="109"/>
      <c r="F1265" s="104"/>
    </row>
    <row r="1266" customFormat="false" ht="15" hidden="false" customHeight="false" outlineLevel="0" collapsed="false">
      <c r="E1266" s="109"/>
      <c r="F1266" s="104"/>
    </row>
    <row r="1267" customFormat="false" ht="15" hidden="false" customHeight="false" outlineLevel="0" collapsed="false">
      <c r="E1267" s="107"/>
      <c r="F1267" s="108"/>
    </row>
    <row r="1268" customFormat="false" ht="15" hidden="false" customHeight="false" outlineLevel="0" collapsed="false">
      <c r="E1268" s="109"/>
      <c r="F1268" s="104"/>
    </row>
    <row r="1269" customFormat="false" ht="15" hidden="false" customHeight="false" outlineLevel="0" collapsed="false">
      <c r="E1269" s="109"/>
      <c r="F1269" s="104"/>
    </row>
    <row r="1270" customFormat="false" ht="15" hidden="false" customHeight="false" outlineLevel="0" collapsed="false">
      <c r="E1270" s="109"/>
      <c r="F1270" s="104"/>
    </row>
    <row r="1271" customFormat="false" ht="15" hidden="false" customHeight="false" outlineLevel="0" collapsed="false">
      <c r="E1271" s="109"/>
      <c r="F1271" s="104"/>
    </row>
    <row r="1272" customFormat="false" ht="15" hidden="false" customHeight="false" outlineLevel="0" collapsed="false">
      <c r="E1272" s="109"/>
      <c r="F1272" s="104"/>
    </row>
    <row r="1273" customFormat="false" ht="15" hidden="false" customHeight="false" outlineLevel="0" collapsed="false">
      <c r="E1273" s="109"/>
      <c r="F1273" s="104"/>
    </row>
    <row r="1274" customFormat="false" ht="15" hidden="false" customHeight="false" outlineLevel="0" collapsed="false">
      <c r="E1274" s="109"/>
      <c r="F1274" s="104"/>
    </row>
    <row r="1275" customFormat="false" ht="15" hidden="false" customHeight="false" outlineLevel="0" collapsed="false">
      <c r="E1275" s="109"/>
      <c r="F1275" s="104"/>
    </row>
    <row r="1276" customFormat="false" ht="15" hidden="false" customHeight="false" outlineLevel="0" collapsed="false">
      <c r="E1276" s="109"/>
      <c r="F1276" s="104"/>
    </row>
    <row r="1277" customFormat="false" ht="15" hidden="false" customHeight="false" outlineLevel="0" collapsed="false">
      <c r="E1277" s="109"/>
      <c r="F1277" s="104"/>
    </row>
    <row r="1278" customFormat="false" ht="15" hidden="false" customHeight="false" outlineLevel="0" collapsed="false">
      <c r="E1278" s="109"/>
      <c r="F1278" s="104"/>
    </row>
    <row r="1279" customFormat="false" ht="15" hidden="false" customHeight="false" outlineLevel="0" collapsed="false">
      <c r="E1279" s="109"/>
      <c r="F1279" s="104"/>
    </row>
    <row r="1280" customFormat="false" ht="15" hidden="false" customHeight="false" outlineLevel="0" collapsed="false">
      <c r="E1280" s="109"/>
      <c r="F1280" s="104"/>
    </row>
    <row r="1281" customFormat="false" ht="15" hidden="false" customHeight="false" outlineLevel="0" collapsed="false">
      <c r="E1281" s="109"/>
      <c r="F1281" s="104"/>
    </row>
    <row r="1282" customFormat="false" ht="15" hidden="false" customHeight="false" outlineLevel="0" collapsed="false">
      <c r="E1282" s="109"/>
      <c r="F1282" s="104"/>
    </row>
    <row r="1283" customFormat="false" ht="15" hidden="false" customHeight="false" outlineLevel="0" collapsed="false">
      <c r="E1283" s="109"/>
      <c r="F1283" s="104"/>
    </row>
    <row r="1284" customFormat="false" ht="15" hidden="false" customHeight="false" outlineLevel="0" collapsed="false">
      <c r="E1284" s="109"/>
      <c r="F1284" s="104"/>
    </row>
    <row r="1285" customFormat="false" ht="15" hidden="false" customHeight="false" outlineLevel="0" collapsed="false">
      <c r="E1285" s="109"/>
      <c r="F1285" s="104"/>
    </row>
    <row r="1286" customFormat="false" ht="15" hidden="false" customHeight="false" outlineLevel="0" collapsed="false">
      <c r="E1286" s="109"/>
      <c r="F1286" s="104"/>
    </row>
    <row r="1287" customFormat="false" ht="15" hidden="false" customHeight="false" outlineLevel="0" collapsed="false">
      <c r="E1287" s="109"/>
      <c r="F1287" s="104"/>
    </row>
    <row r="1288" customFormat="false" ht="15" hidden="false" customHeight="false" outlineLevel="0" collapsed="false">
      <c r="E1288" s="109"/>
      <c r="F1288" s="104"/>
    </row>
    <row r="1289" customFormat="false" ht="15" hidden="false" customHeight="false" outlineLevel="0" collapsed="false">
      <c r="E1289" s="109"/>
      <c r="F1289" s="104"/>
    </row>
    <row r="1290" customFormat="false" ht="15.75" hidden="false" customHeight="false" outlineLevel="0" collapsed="false">
      <c r="E1290" s="106"/>
      <c r="F1290" s="0"/>
    </row>
    <row r="1291" customFormat="false" ht="15.75" hidden="false" customHeight="false" outlineLevel="0" collapsed="false">
      <c r="E1291" s="106"/>
      <c r="F1291" s="0"/>
    </row>
    <row r="1292" customFormat="false" ht="15.75" hidden="false" customHeight="false" outlineLevel="0" collapsed="false">
      <c r="E1292" s="106"/>
      <c r="F1292" s="0"/>
    </row>
    <row r="1293" customFormat="false" ht="15" hidden="false" customHeight="false" outlineLevel="0" collapsed="false">
      <c r="E1293" s="109"/>
      <c r="F1293" s="104"/>
    </row>
    <row r="1294" customFormat="false" ht="15" hidden="false" customHeight="false" outlineLevel="0" collapsed="false">
      <c r="E1294" s="109"/>
      <c r="F1294" s="104"/>
    </row>
    <row r="1295" customFormat="false" ht="15" hidden="false" customHeight="false" outlineLevel="0" collapsed="false">
      <c r="E1295" s="109"/>
      <c r="F1295" s="104"/>
    </row>
    <row r="1296" customFormat="false" ht="15" hidden="false" customHeight="false" outlineLevel="0" collapsed="false">
      <c r="E1296" s="109"/>
      <c r="F1296" s="104"/>
    </row>
    <row r="1297" customFormat="false" ht="15" hidden="false" customHeight="false" outlineLevel="0" collapsed="false">
      <c r="E1297" s="109"/>
      <c r="F1297" s="104"/>
    </row>
    <row r="1298" customFormat="false" ht="15" hidden="false" customHeight="false" outlineLevel="0" collapsed="false">
      <c r="E1298" s="109"/>
      <c r="F1298" s="104"/>
    </row>
    <row r="1299" customFormat="false" ht="15" hidden="false" customHeight="false" outlineLevel="0" collapsed="false">
      <c r="E1299" s="109"/>
      <c r="F1299" s="104"/>
    </row>
    <row r="1300" customFormat="false" ht="15" hidden="false" customHeight="false" outlineLevel="0" collapsed="false">
      <c r="E1300" s="109"/>
      <c r="F1300" s="104"/>
    </row>
    <row r="1301" customFormat="false" ht="15" hidden="false" customHeight="false" outlineLevel="0" collapsed="false">
      <c r="E1301" s="109"/>
      <c r="F1301" s="104"/>
    </row>
    <row r="1302" customFormat="false" ht="15" hidden="false" customHeight="false" outlineLevel="0" collapsed="false">
      <c r="E1302" s="109"/>
      <c r="F1302" s="104"/>
    </row>
    <row r="1303" customFormat="false" ht="15" hidden="false" customHeight="false" outlineLevel="0" collapsed="false">
      <c r="E1303" s="109"/>
      <c r="F1303" s="104"/>
    </row>
    <row r="1304" customFormat="false" ht="14.25" hidden="false" customHeight="false" outlineLevel="0" collapsed="false">
      <c r="E1304" s="109"/>
      <c r="F1304" s="121"/>
    </row>
    <row r="1305" customFormat="false" ht="15" hidden="false" customHeight="false" outlineLevel="0" collapsed="false">
      <c r="E1305" s="109"/>
      <c r="F1305" s="104"/>
    </row>
    <row r="1306" customFormat="false" ht="15" hidden="false" customHeight="false" outlineLevel="0" collapsed="false">
      <c r="E1306" s="109"/>
      <c r="F1306" s="104"/>
    </row>
    <row r="1307" customFormat="false" ht="15" hidden="false" customHeight="false" outlineLevel="0" collapsed="false">
      <c r="E1307" s="109"/>
      <c r="F1307" s="104"/>
    </row>
    <row r="1308" customFormat="false" ht="15" hidden="false" customHeight="false" outlineLevel="0" collapsed="false">
      <c r="E1308" s="109"/>
      <c r="F1308" s="104"/>
    </row>
    <row r="1309" customFormat="false" ht="15" hidden="false" customHeight="false" outlineLevel="0" collapsed="false">
      <c r="E1309" s="109"/>
      <c r="F1309" s="104"/>
    </row>
    <row r="1310" customFormat="false" ht="15" hidden="false" customHeight="false" outlineLevel="0" collapsed="false">
      <c r="E1310" s="109"/>
      <c r="F1310" s="104"/>
    </row>
    <row r="1311" customFormat="false" ht="15" hidden="false" customHeight="false" outlineLevel="0" collapsed="false">
      <c r="E1311" s="109"/>
      <c r="F1311" s="104"/>
    </row>
    <row r="1312" customFormat="false" ht="15" hidden="false" customHeight="false" outlineLevel="0" collapsed="false">
      <c r="E1312" s="109"/>
      <c r="F1312" s="104"/>
    </row>
    <row r="1313" customFormat="false" ht="15" hidden="false" customHeight="false" outlineLevel="0" collapsed="false">
      <c r="E1313" s="109"/>
      <c r="F1313" s="104"/>
    </row>
    <row r="1314" customFormat="false" ht="15" hidden="false" customHeight="false" outlineLevel="0" collapsed="false">
      <c r="E1314" s="109"/>
      <c r="F1314" s="104"/>
    </row>
    <row r="1315" customFormat="false" ht="15" hidden="false" customHeight="false" outlineLevel="0" collapsed="false">
      <c r="E1315" s="109"/>
      <c r="F1315" s="104"/>
    </row>
    <row r="1316" customFormat="false" ht="15" hidden="false" customHeight="false" outlineLevel="0" collapsed="false">
      <c r="E1316" s="109"/>
      <c r="F1316" s="104"/>
    </row>
    <row r="1317" customFormat="false" ht="15" hidden="false" customHeight="false" outlineLevel="0" collapsed="false">
      <c r="E1317" s="109"/>
      <c r="F1317" s="104"/>
    </row>
    <row r="1318" customFormat="false" ht="15" hidden="false" customHeight="false" outlineLevel="0" collapsed="false">
      <c r="E1318" s="109"/>
      <c r="F1318" s="104"/>
    </row>
    <row r="1319" customFormat="false" ht="15.75" hidden="false" customHeight="false" outlineLevel="0" collapsed="false">
      <c r="E1319" s="106"/>
      <c r="F1319" s="0"/>
    </row>
    <row r="1320" customFormat="false" ht="15.75" hidden="false" customHeight="false" outlineLevel="0" collapsed="false">
      <c r="E1320" s="106"/>
      <c r="F1320" s="0"/>
    </row>
    <row r="1321" customFormat="false" ht="15.75" hidden="false" customHeight="false" outlineLevel="0" collapsed="false">
      <c r="E1321" s="106"/>
      <c r="F1321" s="0"/>
    </row>
    <row r="1322" customFormat="false" ht="15.75" hidden="false" customHeight="false" outlineLevel="0" collapsed="false">
      <c r="F1322" s="106"/>
    </row>
    <row r="1323" customFormat="false" ht="15" hidden="false" customHeight="false" outlineLevel="0" collapsed="false">
      <c r="E1323" s="109"/>
      <c r="F1323" s="104"/>
    </row>
    <row r="1324" customFormat="false" ht="15" hidden="false" customHeight="false" outlineLevel="0" collapsed="false">
      <c r="E1324" s="109"/>
      <c r="F1324" s="104"/>
    </row>
    <row r="1325" customFormat="false" ht="15" hidden="false" customHeight="false" outlineLevel="0" collapsed="false">
      <c r="E1325" s="109"/>
      <c r="F1325" s="104"/>
    </row>
    <row r="1326" customFormat="false" ht="15" hidden="false" customHeight="false" outlineLevel="0" collapsed="false">
      <c r="E1326" s="109"/>
      <c r="F1326" s="104"/>
    </row>
    <row r="1327" customFormat="false" ht="15" hidden="false" customHeight="false" outlineLevel="0" collapsed="false">
      <c r="E1327" s="109"/>
      <c r="F1327" s="104"/>
    </row>
    <row r="1328" customFormat="false" ht="15" hidden="false" customHeight="false" outlineLevel="0" collapsed="false">
      <c r="E1328" s="109"/>
      <c r="F1328" s="104"/>
    </row>
    <row r="1329" customFormat="false" ht="15" hidden="false" customHeight="false" outlineLevel="0" collapsed="false">
      <c r="E1329" s="109"/>
      <c r="F1329" s="104"/>
    </row>
    <row r="1330" customFormat="false" ht="15" hidden="false" customHeight="false" outlineLevel="0" collapsed="false">
      <c r="E1330" s="109"/>
      <c r="F1330" s="104"/>
    </row>
    <row r="1331" customFormat="false" ht="15" hidden="false" customHeight="false" outlineLevel="0" collapsed="false">
      <c r="E1331" s="109"/>
      <c r="F1331" s="104"/>
    </row>
    <row r="1332" customFormat="false" ht="15" hidden="false" customHeight="false" outlineLevel="0" collapsed="false">
      <c r="E1332" s="109"/>
      <c r="F1332" s="104"/>
    </row>
    <row r="1333" customFormat="false" ht="15" hidden="false" customHeight="false" outlineLevel="0" collapsed="false">
      <c r="E1333" s="109"/>
      <c r="F1333" s="104"/>
    </row>
    <row r="1334" customFormat="false" ht="15" hidden="false" customHeight="false" outlineLevel="0" collapsed="false">
      <c r="E1334" s="109"/>
      <c r="F1334" s="104"/>
    </row>
    <row r="1335" customFormat="false" ht="15" hidden="false" customHeight="false" outlineLevel="0" collapsed="false">
      <c r="E1335" s="109"/>
      <c r="F1335" s="104"/>
    </row>
    <row r="1336" customFormat="false" ht="15" hidden="false" customHeight="false" outlineLevel="0" collapsed="false">
      <c r="E1336" s="109"/>
      <c r="F1336" s="104"/>
    </row>
    <row r="1337" customFormat="false" ht="15" hidden="false" customHeight="false" outlineLevel="0" collapsed="false">
      <c r="E1337" s="109"/>
      <c r="F1337" s="104"/>
    </row>
    <row r="1338" customFormat="false" ht="15" hidden="false" customHeight="false" outlineLevel="0" collapsed="false">
      <c r="E1338" s="109"/>
      <c r="F1338" s="104"/>
    </row>
    <row r="1339" customFormat="false" ht="15" hidden="false" customHeight="false" outlineLevel="0" collapsed="false">
      <c r="E1339" s="109"/>
      <c r="F1339" s="104"/>
    </row>
    <row r="1340" customFormat="false" ht="15" hidden="false" customHeight="false" outlineLevel="0" collapsed="false">
      <c r="E1340" s="109"/>
      <c r="F1340" s="104"/>
    </row>
    <row r="1341" customFormat="false" ht="15" hidden="false" customHeight="false" outlineLevel="0" collapsed="false">
      <c r="E1341" s="109"/>
      <c r="F1341" s="104"/>
    </row>
    <row r="1342" customFormat="false" ht="15" hidden="false" customHeight="false" outlineLevel="0" collapsed="false">
      <c r="E1342" s="109"/>
      <c r="F1342" s="104"/>
    </row>
    <row r="1343" customFormat="false" ht="15" hidden="false" customHeight="false" outlineLevel="0" collapsed="false">
      <c r="E1343" s="109"/>
      <c r="F1343" s="104"/>
    </row>
    <row r="1344" customFormat="false" ht="15" hidden="false" customHeight="false" outlineLevel="0" collapsed="false">
      <c r="E1344" s="109"/>
      <c r="F1344" s="104"/>
    </row>
    <row r="1345" customFormat="false" ht="15" hidden="false" customHeight="false" outlineLevel="0" collapsed="false">
      <c r="E1345" s="109"/>
      <c r="F1345" s="104"/>
    </row>
    <row r="1346" customFormat="false" ht="15" hidden="false" customHeight="false" outlineLevel="0" collapsed="false">
      <c r="E1346" s="109"/>
      <c r="F1346" s="104"/>
    </row>
    <row r="1347" customFormat="false" ht="14.25" hidden="false" customHeight="false" outlineLevel="0" collapsed="false">
      <c r="E1347" s="109"/>
      <c r="F1347" s="121"/>
    </row>
    <row r="1348" customFormat="false" ht="15" hidden="false" customHeight="false" outlineLevel="0" collapsed="false">
      <c r="E1348" s="109"/>
      <c r="F1348" s="104"/>
    </row>
    <row r="1349" customFormat="false" ht="15" hidden="false" customHeight="false" outlineLevel="0" collapsed="false">
      <c r="E1349" s="109"/>
      <c r="F1349" s="104"/>
    </row>
    <row r="1350" customFormat="false" ht="12.75" hidden="false" customHeight="false" outlineLevel="0" collapsed="false">
      <c r="E1350" s="128"/>
      <c r="F1350" s="0"/>
    </row>
    <row r="1351" customFormat="false" ht="15.75" hidden="false" customHeight="false" outlineLevel="0" collapsed="false">
      <c r="E1351" s="106"/>
      <c r="F1351" s="0"/>
    </row>
    <row r="1352" customFormat="false" ht="15.75" hidden="false" customHeight="false" outlineLevel="0" collapsed="false">
      <c r="F1352" s="106"/>
    </row>
    <row r="1353" customFormat="false" ht="14.25" hidden="false" customHeight="false" outlineLevel="0" collapsed="false">
      <c r="E1353" s="109"/>
      <c r="F1353" s="121"/>
    </row>
    <row r="1354" customFormat="false" ht="15" hidden="false" customHeight="false" outlineLevel="0" collapsed="false">
      <c r="E1354" s="109"/>
      <c r="F1354" s="104"/>
    </row>
    <row r="1355" customFormat="false" ht="15" hidden="false" customHeight="false" outlineLevel="0" collapsed="false">
      <c r="E1355" s="109"/>
      <c r="F1355" s="104"/>
    </row>
    <row r="1356" customFormat="false" ht="15" hidden="false" customHeight="false" outlineLevel="0" collapsed="false">
      <c r="E1356" s="109"/>
      <c r="F1356" s="104"/>
    </row>
    <row r="1357" customFormat="false" ht="15" hidden="false" customHeight="false" outlineLevel="0" collapsed="false">
      <c r="E1357" s="109"/>
      <c r="F1357" s="104"/>
    </row>
    <row r="1358" customFormat="false" ht="15" hidden="false" customHeight="false" outlineLevel="0" collapsed="false">
      <c r="E1358" s="109"/>
      <c r="F1358" s="104"/>
    </row>
    <row r="1359" customFormat="false" ht="15" hidden="false" customHeight="false" outlineLevel="0" collapsed="false">
      <c r="E1359" s="109"/>
      <c r="F1359" s="104"/>
    </row>
    <row r="1360" customFormat="false" ht="15" hidden="false" customHeight="false" outlineLevel="0" collapsed="false">
      <c r="E1360" s="109"/>
      <c r="F1360" s="104"/>
    </row>
    <row r="1361" customFormat="false" ht="15" hidden="false" customHeight="false" outlineLevel="0" collapsed="false">
      <c r="E1361" s="109"/>
      <c r="F1361" s="104"/>
    </row>
    <row r="1362" customFormat="false" ht="15" hidden="false" customHeight="false" outlineLevel="0" collapsed="false">
      <c r="E1362" s="109"/>
      <c r="F1362" s="104"/>
    </row>
    <row r="1363" customFormat="false" ht="15" hidden="false" customHeight="false" outlineLevel="0" collapsed="false">
      <c r="E1363" s="109"/>
      <c r="F1363" s="104"/>
    </row>
    <row r="1364" customFormat="false" ht="15" hidden="false" customHeight="false" outlineLevel="0" collapsed="false">
      <c r="E1364" s="109"/>
      <c r="F1364" s="104"/>
    </row>
    <row r="1365" customFormat="false" ht="15" hidden="false" customHeight="false" outlineLevel="0" collapsed="false">
      <c r="E1365" s="109"/>
      <c r="F1365" s="104"/>
    </row>
    <row r="1366" customFormat="false" ht="14.25" hidden="false" customHeight="false" outlineLevel="0" collapsed="false">
      <c r="E1366" s="109"/>
      <c r="F1366" s="121"/>
    </row>
    <row r="1367" customFormat="false" ht="15" hidden="false" customHeight="false" outlineLevel="0" collapsed="false">
      <c r="E1367" s="109"/>
      <c r="F1367" s="104"/>
    </row>
    <row r="1368" customFormat="false" ht="15" hidden="false" customHeight="false" outlineLevel="0" collapsed="false">
      <c r="E1368" s="109"/>
      <c r="F1368" s="104"/>
    </row>
    <row r="1369" customFormat="false" ht="15" hidden="false" customHeight="false" outlineLevel="0" collapsed="false">
      <c r="E1369" s="109"/>
      <c r="F1369" s="104"/>
    </row>
    <row r="1370" customFormat="false" ht="15" hidden="false" customHeight="false" outlineLevel="0" collapsed="false">
      <c r="E1370" s="109"/>
      <c r="F1370" s="104"/>
    </row>
    <row r="1371" customFormat="false" ht="15" hidden="false" customHeight="false" outlineLevel="0" collapsed="false">
      <c r="E1371" s="109"/>
      <c r="F1371" s="104"/>
    </row>
    <row r="1372" customFormat="false" ht="15" hidden="false" customHeight="false" outlineLevel="0" collapsed="false">
      <c r="E1372" s="109"/>
      <c r="F1372" s="104"/>
    </row>
    <row r="1373" customFormat="false" ht="15" hidden="false" customHeight="false" outlineLevel="0" collapsed="false">
      <c r="E1373" s="109"/>
      <c r="F1373" s="104"/>
    </row>
    <row r="1374" customFormat="false" ht="15" hidden="false" customHeight="false" outlineLevel="0" collapsed="false">
      <c r="E1374" s="109"/>
      <c r="F1374" s="104"/>
    </row>
    <row r="1375" customFormat="false" ht="15" hidden="false" customHeight="false" outlineLevel="0" collapsed="false">
      <c r="E1375" s="109"/>
      <c r="F1375" s="104"/>
    </row>
    <row r="1376" customFormat="false" ht="15" hidden="false" customHeight="false" outlineLevel="0" collapsed="false">
      <c r="E1376" s="109"/>
      <c r="F1376" s="104"/>
    </row>
    <row r="1377" customFormat="false" ht="15" hidden="false" customHeight="false" outlineLevel="0" collapsed="false">
      <c r="E1377" s="109"/>
      <c r="F1377" s="104"/>
    </row>
    <row r="1378" customFormat="false" ht="15" hidden="false" customHeight="false" outlineLevel="0" collapsed="false">
      <c r="E1378" s="109"/>
      <c r="F1378" s="104"/>
    </row>
    <row r="1379" customFormat="false" ht="15.75" hidden="false" customHeight="false" outlineLevel="0" collapsed="false">
      <c r="E1379" s="106"/>
      <c r="F1379" s="0"/>
    </row>
    <row r="1380" customFormat="false" ht="15.75" hidden="false" customHeight="false" outlineLevel="0" collapsed="false">
      <c r="E1380" s="106"/>
      <c r="F1380" s="0"/>
    </row>
    <row r="1381" customFormat="false" ht="15.75" hidden="false" customHeight="false" outlineLevel="0" collapsed="false">
      <c r="F1381" s="106"/>
    </row>
    <row r="1382" customFormat="false" ht="14.25" hidden="false" customHeight="false" outlineLevel="0" collapsed="false">
      <c r="E1382" s="109"/>
      <c r="F1382" s="0"/>
    </row>
    <row r="1383" customFormat="false" ht="15" hidden="false" customHeight="false" outlineLevel="0" collapsed="false">
      <c r="E1383" s="109"/>
      <c r="F1383" s="104"/>
    </row>
    <row r="1384" customFormat="false" ht="15" hidden="false" customHeight="false" outlineLevel="0" collapsed="false">
      <c r="E1384" s="109"/>
      <c r="F1384" s="104"/>
    </row>
    <row r="1385" customFormat="false" ht="15" hidden="false" customHeight="false" outlineLevel="0" collapsed="false">
      <c r="E1385" s="109"/>
      <c r="F1385" s="104"/>
    </row>
    <row r="1386" customFormat="false" ht="15" hidden="false" customHeight="false" outlineLevel="0" collapsed="false">
      <c r="E1386" s="109"/>
      <c r="F1386" s="104"/>
    </row>
    <row r="1387" customFormat="false" ht="15" hidden="false" customHeight="false" outlineLevel="0" collapsed="false">
      <c r="E1387" s="109"/>
      <c r="F1387" s="104"/>
    </row>
    <row r="1388" customFormat="false" ht="15" hidden="false" customHeight="false" outlineLevel="0" collapsed="false">
      <c r="E1388" s="109"/>
      <c r="F1388" s="104"/>
    </row>
    <row r="1389" customFormat="false" ht="15" hidden="false" customHeight="false" outlineLevel="0" collapsed="false">
      <c r="E1389" s="109"/>
      <c r="F1389" s="104"/>
    </row>
    <row r="1390" customFormat="false" ht="15" hidden="false" customHeight="false" outlineLevel="0" collapsed="false">
      <c r="E1390" s="109"/>
      <c r="F1390" s="104"/>
    </row>
    <row r="1391" customFormat="false" ht="15" hidden="false" customHeight="false" outlineLevel="0" collapsed="false">
      <c r="E1391" s="109"/>
      <c r="F1391" s="104"/>
    </row>
    <row r="1392" customFormat="false" ht="15" hidden="false" customHeight="false" outlineLevel="0" collapsed="false">
      <c r="E1392" s="109"/>
      <c r="F1392" s="104"/>
    </row>
    <row r="1393" customFormat="false" ht="15" hidden="false" customHeight="false" outlineLevel="0" collapsed="false">
      <c r="E1393" s="109"/>
      <c r="F1393" s="104"/>
    </row>
    <row r="1394" customFormat="false" ht="15" hidden="false" customHeight="false" outlineLevel="0" collapsed="false">
      <c r="E1394" s="109"/>
      <c r="F1394" s="104"/>
    </row>
    <row r="1395" customFormat="false" ht="15" hidden="false" customHeight="false" outlineLevel="0" collapsed="false">
      <c r="E1395" s="109"/>
      <c r="F1395" s="104"/>
    </row>
    <row r="1396" customFormat="false" ht="15" hidden="false" customHeight="false" outlineLevel="0" collapsed="false">
      <c r="E1396" s="109"/>
      <c r="F1396" s="104"/>
    </row>
    <row r="1397" customFormat="false" ht="15" hidden="false" customHeight="false" outlineLevel="0" collapsed="false">
      <c r="E1397" s="109"/>
      <c r="F1397" s="104"/>
    </row>
    <row r="1398" customFormat="false" ht="15" hidden="false" customHeight="false" outlineLevel="0" collapsed="false">
      <c r="E1398" s="109"/>
      <c r="F1398" s="104"/>
    </row>
    <row r="1399" customFormat="false" ht="15" hidden="false" customHeight="false" outlineLevel="0" collapsed="false">
      <c r="E1399" s="109"/>
      <c r="F1399" s="104"/>
    </row>
    <row r="1400" customFormat="false" ht="15" hidden="false" customHeight="false" outlineLevel="0" collapsed="false">
      <c r="E1400" s="109"/>
      <c r="F1400" s="104"/>
    </row>
    <row r="1401" customFormat="false" ht="15" hidden="false" customHeight="false" outlineLevel="0" collapsed="false">
      <c r="E1401" s="109"/>
      <c r="F1401" s="104"/>
    </row>
    <row r="1402" customFormat="false" ht="15" hidden="false" customHeight="false" outlineLevel="0" collapsed="false">
      <c r="E1402" s="109"/>
      <c r="F1402" s="104"/>
    </row>
    <row r="1403" customFormat="false" ht="15" hidden="false" customHeight="false" outlineLevel="0" collapsed="false">
      <c r="E1403" s="109"/>
      <c r="F1403" s="104"/>
    </row>
    <row r="1404" customFormat="false" ht="15" hidden="false" customHeight="false" outlineLevel="0" collapsed="false">
      <c r="E1404" s="109"/>
      <c r="F1404" s="104"/>
    </row>
    <row r="1405" customFormat="false" ht="15" hidden="false" customHeight="false" outlineLevel="0" collapsed="false">
      <c r="E1405" s="109"/>
      <c r="F1405" s="104"/>
    </row>
    <row r="1406" customFormat="false" ht="15" hidden="false" customHeight="false" outlineLevel="0" collapsed="false">
      <c r="E1406" s="109"/>
      <c r="F1406" s="104"/>
    </row>
    <row r="1407" customFormat="false" ht="15" hidden="false" customHeight="false" outlineLevel="0" collapsed="false">
      <c r="E1407" s="109"/>
      <c r="F1407" s="104"/>
    </row>
    <row r="1408" customFormat="false" ht="15" hidden="false" customHeight="false" outlineLevel="0" collapsed="false">
      <c r="E1408" s="109"/>
      <c r="F1408" s="104"/>
    </row>
    <row r="1409" customFormat="false" ht="15.75" hidden="false" customHeight="false" outlineLevel="0" collapsed="false">
      <c r="E1409" s="106"/>
      <c r="F1409" s="0"/>
    </row>
    <row r="1410" customFormat="false" ht="15.75" hidden="false" customHeight="false" outlineLevel="0" collapsed="false">
      <c r="E1410" s="106"/>
      <c r="F1410" s="0"/>
    </row>
    <row r="1411" customFormat="false" ht="15.75" hidden="false" customHeight="false" outlineLevel="0" collapsed="false">
      <c r="E1411" s="106"/>
      <c r="F1411" s="0"/>
    </row>
    <row r="1412" customFormat="false" ht="15.75" hidden="false" customHeight="false" outlineLevel="0" collapsed="false">
      <c r="E1412" s="106"/>
      <c r="F1412" s="0"/>
    </row>
    <row r="1413" customFormat="false" ht="15" hidden="false" customHeight="false" outlineLevel="0" collapsed="false">
      <c r="E1413" s="129"/>
      <c r="F1413" s="130"/>
    </row>
    <row r="1414" customFormat="false" ht="15" hidden="false" customHeight="false" outlineLevel="0" collapsed="false">
      <c r="E1414" s="129"/>
      <c r="F1414" s="130"/>
    </row>
    <row r="1415" customFormat="false" ht="15" hidden="false" customHeight="false" outlineLevel="0" collapsed="false">
      <c r="E1415" s="129"/>
      <c r="F1415" s="130"/>
    </row>
    <row r="1416" customFormat="false" ht="15" hidden="false" customHeight="false" outlineLevel="0" collapsed="false">
      <c r="E1416" s="129"/>
      <c r="F1416" s="130"/>
    </row>
    <row r="1417" customFormat="false" ht="15" hidden="false" customHeight="false" outlineLevel="0" collapsed="false">
      <c r="E1417" s="129"/>
      <c r="F1417" s="130"/>
    </row>
    <row r="1418" customFormat="false" ht="15" hidden="false" customHeight="false" outlineLevel="0" collapsed="false">
      <c r="E1418" s="129"/>
      <c r="F1418" s="130"/>
    </row>
    <row r="1419" customFormat="false" ht="15" hidden="false" customHeight="false" outlineLevel="0" collapsed="false">
      <c r="E1419" s="129"/>
      <c r="F1419" s="130"/>
    </row>
    <row r="1420" customFormat="false" ht="15" hidden="false" customHeight="false" outlineLevel="0" collapsed="false">
      <c r="E1420" s="129"/>
      <c r="F1420" s="130"/>
    </row>
    <row r="1421" customFormat="false" ht="15" hidden="false" customHeight="false" outlineLevel="0" collapsed="false">
      <c r="E1421" s="129"/>
      <c r="F1421" s="130"/>
    </row>
    <row r="1422" customFormat="false" ht="15" hidden="false" customHeight="false" outlineLevel="0" collapsed="false">
      <c r="E1422" s="129"/>
      <c r="F1422" s="130"/>
    </row>
    <row r="1423" customFormat="false" ht="15" hidden="false" customHeight="false" outlineLevel="0" collapsed="false">
      <c r="E1423" s="129"/>
      <c r="F1423" s="130"/>
    </row>
    <row r="1424" customFormat="false" ht="15" hidden="false" customHeight="false" outlineLevel="0" collapsed="false">
      <c r="E1424" s="129"/>
      <c r="F1424" s="130"/>
    </row>
    <row r="1425" customFormat="false" ht="15" hidden="false" customHeight="false" outlineLevel="0" collapsed="false">
      <c r="E1425" s="129"/>
      <c r="F1425" s="130"/>
    </row>
    <row r="1426" customFormat="false" ht="15" hidden="false" customHeight="false" outlineLevel="0" collapsed="false">
      <c r="E1426" s="129"/>
      <c r="F1426" s="130"/>
    </row>
    <row r="1427" customFormat="false" ht="15" hidden="false" customHeight="false" outlineLevel="0" collapsed="false">
      <c r="E1427" s="129"/>
      <c r="F1427" s="130"/>
    </row>
    <row r="1428" customFormat="false" ht="15" hidden="false" customHeight="false" outlineLevel="0" collapsed="false">
      <c r="E1428" s="129"/>
      <c r="F1428" s="130"/>
    </row>
    <row r="1429" customFormat="false" ht="15" hidden="false" customHeight="false" outlineLevel="0" collapsed="false">
      <c r="E1429" s="129"/>
      <c r="F1429" s="130"/>
    </row>
    <row r="1430" customFormat="false" ht="15" hidden="false" customHeight="false" outlineLevel="0" collapsed="false">
      <c r="E1430" s="129"/>
      <c r="F1430" s="130"/>
    </row>
    <row r="1431" customFormat="false" ht="15" hidden="false" customHeight="false" outlineLevel="0" collapsed="false">
      <c r="E1431" s="129"/>
      <c r="F1431" s="130"/>
    </row>
    <row r="1432" customFormat="false" ht="15" hidden="false" customHeight="false" outlineLevel="0" collapsed="false">
      <c r="E1432" s="129"/>
      <c r="F1432" s="130"/>
    </row>
    <row r="1433" customFormat="false" ht="15" hidden="false" customHeight="false" outlineLevel="0" collapsed="false">
      <c r="E1433" s="129"/>
      <c r="F1433" s="130"/>
    </row>
    <row r="1434" customFormat="false" ht="15" hidden="false" customHeight="false" outlineLevel="0" collapsed="false">
      <c r="E1434" s="129"/>
      <c r="F1434" s="130"/>
    </row>
    <row r="1435" customFormat="false" ht="15" hidden="false" customHeight="false" outlineLevel="0" collapsed="false">
      <c r="E1435" s="129"/>
      <c r="F1435" s="130"/>
    </row>
    <row r="1436" customFormat="false" ht="15" hidden="false" customHeight="false" outlineLevel="0" collapsed="false">
      <c r="E1436" s="129"/>
      <c r="F1436" s="130"/>
    </row>
    <row r="1437" customFormat="false" ht="15" hidden="false" customHeight="false" outlineLevel="0" collapsed="false">
      <c r="E1437" s="129"/>
      <c r="F1437" s="130"/>
    </row>
    <row r="1438" customFormat="false" ht="15" hidden="false" customHeight="false" outlineLevel="0" collapsed="false">
      <c r="E1438" s="129"/>
      <c r="F1438" s="130"/>
    </row>
    <row r="1439" customFormat="false" ht="15" hidden="false" customHeight="false" outlineLevel="0" collapsed="false">
      <c r="E1439" s="130"/>
      <c r="F1439" s="0"/>
    </row>
    <row r="1440" customFormat="false" ht="15.75" hidden="false" customHeight="false" outlineLevel="0" collapsed="false">
      <c r="E1440" s="131"/>
      <c r="F1440" s="0"/>
    </row>
    <row r="1441" customFormat="false" ht="15.75" hidden="false" customHeight="false" outlineLevel="0" collapsed="false">
      <c r="F1441" s="131"/>
    </row>
    <row r="1442" customFormat="false" ht="15" hidden="false" customHeight="false" outlineLevel="0" collapsed="false">
      <c r="E1442" s="129"/>
      <c r="F1442" s="130"/>
    </row>
    <row r="1443" customFormat="false" ht="15" hidden="false" customHeight="false" outlineLevel="0" collapsed="false">
      <c r="E1443" s="129"/>
      <c r="F1443" s="130"/>
    </row>
    <row r="1444" customFormat="false" ht="15" hidden="false" customHeight="false" outlineLevel="0" collapsed="false">
      <c r="E1444" s="129"/>
      <c r="F1444" s="130"/>
    </row>
    <row r="1445" customFormat="false" ht="15" hidden="false" customHeight="false" outlineLevel="0" collapsed="false">
      <c r="E1445" s="129"/>
      <c r="F1445" s="130"/>
    </row>
    <row r="1446" customFormat="false" ht="15" hidden="false" customHeight="false" outlineLevel="0" collapsed="false">
      <c r="E1446" s="129"/>
      <c r="F1446" s="130"/>
    </row>
    <row r="1447" customFormat="false" ht="15" hidden="false" customHeight="false" outlineLevel="0" collapsed="false">
      <c r="E1447" s="129"/>
      <c r="F1447" s="130"/>
    </row>
    <row r="1448" customFormat="false" ht="15" hidden="false" customHeight="false" outlineLevel="0" collapsed="false">
      <c r="E1448" s="129"/>
      <c r="F1448" s="130"/>
    </row>
    <row r="1449" customFormat="false" ht="15" hidden="false" customHeight="false" outlineLevel="0" collapsed="false">
      <c r="E1449" s="129"/>
      <c r="F1449" s="130"/>
    </row>
    <row r="1450" customFormat="false" ht="15" hidden="false" customHeight="false" outlineLevel="0" collapsed="false">
      <c r="E1450" s="129"/>
      <c r="F1450" s="130"/>
    </row>
    <row r="1451" customFormat="false" ht="15" hidden="false" customHeight="false" outlineLevel="0" collapsed="false">
      <c r="E1451" s="129"/>
      <c r="F1451" s="130"/>
    </row>
    <row r="1452" customFormat="false" ht="15" hidden="false" customHeight="false" outlineLevel="0" collapsed="false">
      <c r="E1452" s="129"/>
      <c r="F1452" s="130"/>
    </row>
    <row r="1453" customFormat="false" ht="15" hidden="false" customHeight="false" outlineLevel="0" collapsed="false">
      <c r="E1453" s="129"/>
      <c r="F1453" s="130"/>
    </row>
    <row r="1454" customFormat="false" ht="15" hidden="false" customHeight="false" outlineLevel="0" collapsed="false">
      <c r="E1454" s="129"/>
      <c r="F1454" s="130"/>
    </row>
    <row r="1455" customFormat="false" ht="15" hidden="false" customHeight="false" outlineLevel="0" collapsed="false">
      <c r="E1455" s="129"/>
      <c r="F1455" s="130"/>
    </row>
    <row r="1456" customFormat="false" ht="15" hidden="false" customHeight="false" outlineLevel="0" collapsed="false">
      <c r="E1456" s="129"/>
      <c r="F1456" s="130"/>
    </row>
    <row r="1457" customFormat="false" ht="15" hidden="false" customHeight="false" outlineLevel="0" collapsed="false">
      <c r="E1457" s="129"/>
      <c r="F1457" s="130"/>
    </row>
    <row r="1458" customFormat="false" ht="15" hidden="false" customHeight="false" outlineLevel="0" collapsed="false">
      <c r="E1458" s="129"/>
      <c r="F1458" s="130"/>
    </row>
    <row r="1459" customFormat="false" ht="15" hidden="false" customHeight="false" outlineLevel="0" collapsed="false">
      <c r="E1459" s="129"/>
      <c r="F1459" s="130"/>
    </row>
    <row r="1460" customFormat="false" ht="15" hidden="false" customHeight="false" outlineLevel="0" collapsed="false">
      <c r="E1460" s="129"/>
      <c r="F1460" s="130"/>
    </row>
    <row r="1461" customFormat="false" ht="15" hidden="false" customHeight="false" outlineLevel="0" collapsed="false">
      <c r="E1461" s="129"/>
      <c r="F1461" s="130"/>
    </row>
    <row r="1462" customFormat="false" ht="15" hidden="false" customHeight="false" outlineLevel="0" collapsed="false">
      <c r="E1462" s="129"/>
      <c r="F1462" s="130"/>
    </row>
    <row r="1463" customFormat="false" ht="15" hidden="false" customHeight="false" outlineLevel="0" collapsed="false">
      <c r="E1463" s="129"/>
      <c r="F1463" s="130"/>
    </row>
    <row r="1464" customFormat="false" ht="15" hidden="false" customHeight="false" outlineLevel="0" collapsed="false">
      <c r="E1464" s="129"/>
      <c r="F1464" s="130"/>
    </row>
    <row r="1465" customFormat="false" ht="15" hidden="false" customHeight="false" outlineLevel="0" collapsed="false">
      <c r="E1465" s="129"/>
      <c r="F1465" s="130"/>
    </row>
    <row r="1466" customFormat="false" ht="15" hidden="false" customHeight="false" outlineLevel="0" collapsed="false">
      <c r="E1466" s="129"/>
      <c r="F1466" s="130"/>
    </row>
    <row r="1467" customFormat="false" ht="15" hidden="false" customHeight="false" outlineLevel="0" collapsed="false">
      <c r="E1467" s="130"/>
      <c r="F1467" s="0"/>
    </row>
    <row r="1468" customFormat="false" ht="15.75" hidden="false" customHeight="false" outlineLevel="0" collapsed="false">
      <c r="E1468" s="131"/>
      <c r="F1468" s="0"/>
    </row>
    <row r="1469" customFormat="false" ht="15.75" hidden="false" customHeight="false" outlineLevel="0" collapsed="false">
      <c r="F1469" s="131"/>
    </row>
    <row r="1470" customFormat="false" ht="15" hidden="false" customHeight="false" outlineLevel="0" collapsed="false">
      <c r="E1470" s="129"/>
      <c r="F1470" s="130"/>
    </row>
    <row r="1471" customFormat="false" ht="15" hidden="false" customHeight="false" outlineLevel="0" collapsed="false">
      <c r="E1471" s="129"/>
      <c r="F1471" s="130"/>
    </row>
    <row r="1472" customFormat="false" ht="15" hidden="false" customHeight="false" outlineLevel="0" collapsed="false">
      <c r="E1472" s="129"/>
      <c r="F1472" s="130"/>
    </row>
    <row r="1473" customFormat="false" ht="15" hidden="false" customHeight="false" outlineLevel="0" collapsed="false">
      <c r="E1473" s="129"/>
      <c r="F1473" s="130"/>
    </row>
    <row r="1474" customFormat="false" ht="15" hidden="false" customHeight="false" outlineLevel="0" collapsed="false">
      <c r="E1474" s="129"/>
      <c r="F1474" s="130"/>
    </row>
    <row r="1475" customFormat="false" ht="15" hidden="false" customHeight="false" outlineLevel="0" collapsed="false">
      <c r="E1475" s="129"/>
      <c r="F1475" s="130"/>
    </row>
    <row r="1476" customFormat="false" ht="15" hidden="false" customHeight="false" outlineLevel="0" collapsed="false">
      <c r="E1476" s="129"/>
      <c r="F1476" s="130"/>
    </row>
    <row r="1477" customFormat="false" ht="15" hidden="false" customHeight="false" outlineLevel="0" collapsed="false">
      <c r="E1477" s="129"/>
      <c r="F1477" s="130"/>
    </row>
    <row r="1478" customFormat="false" ht="15" hidden="false" customHeight="false" outlineLevel="0" collapsed="false">
      <c r="E1478" s="129"/>
      <c r="F1478" s="130"/>
    </row>
    <row r="1479" customFormat="false" ht="15" hidden="false" customHeight="false" outlineLevel="0" collapsed="false">
      <c r="E1479" s="129"/>
      <c r="F1479" s="130"/>
    </row>
    <row r="1480" customFormat="false" ht="15" hidden="false" customHeight="false" outlineLevel="0" collapsed="false">
      <c r="E1480" s="129"/>
      <c r="F1480" s="130"/>
    </row>
    <row r="1481" customFormat="false" ht="15" hidden="false" customHeight="false" outlineLevel="0" collapsed="false">
      <c r="E1481" s="129"/>
      <c r="F1481" s="130"/>
    </row>
    <row r="1482" customFormat="false" ht="15" hidden="false" customHeight="false" outlineLevel="0" collapsed="false">
      <c r="E1482" s="129"/>
      <c r="F1482" s="130"/>
    </row>
    <row r="1483" customFormat="false" ht="15" hidden="false" customHeight="false" outlineLevel="0" collapsed="false">
      <c r="E1483" s="129"/>
      <c r="F1483" s="130"/>
    </row>
    <row r="1484" customFormat="false" ht="15" hidden="false" customHeight="false" outlineLevel="0" collapsed="false">
      <c r="E1484" s="129"/>
      <c r="F1484" s="130"/>
    </row>
    <row r="1485" customFormat="false" ht="15" hidden="false" customHeight="false" outlineLevel="0" collapsed="false">
      <c r="E1485" s="129"/>
      <c r="F1485" s="130"/>
    </row>
    <row r="1486" customFormat="false" ht="15" hidden="false" customHeight="false" outlineLevel="0" collapsed="false">
      <c r="E1486" s="129"/>
      <c r="F1486" s="130"/>
    </row>
    <row r="1487" customFormat="false" ht="15" hidden="false" customHeight="false" outlineLevel="0" collapsed="false">
      <c r="E1487" s="129"/>
      <c r="F1487" s="130"/>
    </row>
    <row r="1488" customFormat="false" ht="15" hidden="false" customHeight="false" outlineLevel="0" collapsed="false">
      <c r="E1488" s="129"/>
      <c r="F1488" s="130"/>
    </row>
    <row r="1489" customFormat="false" ht="15" hidden="false" customHeight="false" outlineLevel="0" collapsed="false">
      <c r="E1489" s="129"/>
      <c r="F1489" s="130"/>
    </row>
    <row r="1490" customFormat="false" ht="15" hidden="false" customHeight="false" outlineLevel="0" collapsed="false">
      <c r="E1490" s="129"/>
      <c r="F1490" s="130"/>
    </row>
    <row r="1491" customFormat="false" ht="15" hidden="false" customHeight="false" outlineLevel="0" collapsed="false">
      <c r="E1491" s="129"/>
      <c r="F1491" s="130"/>
    </row>
    <row r="1492" customFormat="false" ht="15" hidden="false" customHeight="false" outlineLevel="0" collapsed="false">
      <c r="E1492" s="129"/>
      <c r="F1492" s="130"/>
    </row>
    <row r="1493" customFormat="false" ht="15" hidden="false" customHeight="false" outlineLevel="0" collapsed="false">
      <c r="E1493" s="129"/>
      <c r="F1493" s="130"/>
    </row>
    <row r="1494" customFormat="false" ht="15" hidden="false" customHeight="false" outlineLevel="0" collapsed="false">
      <c r="E1494" s="129"/>
      <c r="F1494" s="130"/>
    </row>
    <row r="1495" customFormat="false" ht="15" hidden="false" customHeight="false" outlineLevel="0" collapsed="false">
      <c r="E1495" s="129"/>
      <c r="F1495" s="130"/>
    </row>
    <row r="1496" customFormat="false" ht="15.75" hidden="false" customHeight="false" outlineLevel="0" collapsed="false">
      <c r="E1496" s="131"/>
      <c r="F1496" s="0"/>
    </row>
    <row r="1497" customFormat="false" ht="15.75" hidden="false" customHeight="false" outlineLevel="0" collapsed="false">
      <c r="F1497" s="131"/>
    </row>
    <row r="1498" customFormat="false" ht="15" hidden="false" customHeight="false" outlineLevel="0" collapsed="false">
      <c r="E1498" s="129"/>
      <c r="F1498" s="130"/>
    </row>
    <row r="1499" customFormat="false" ht="15" hidden="false" customHeight="false" outlineLevel="0" collapsed="false">
      <c r="E1499" s="129"/>
      <c r="F1499" s="130"/>
    </row>
    <row r="1500" customFormat="false" ht="15" hidden="false" customHeight="false" outlineLevel="0" collapsed="false">
      <c r="E1500" s="129"/>
      <c r="F1500" s="130"/>
    </row>
    <row r="1501" customFormat="false" ht="15" hidden="false" customHeight="false" outlineLevel="0" collapsed="false">
      <c r="E1501" s="129"/>
      <c r="F1501" s="130"/>
    </row>
    <row r="1502" customFormat="false" ht="15" hidden="false" customHeight="false" outlineLevel="0" collapsed="false">
      <c r="E1502" s="129"/>
      <c r="F1502" s="130"/>
    </row>
    <row r="1503" customFormat="false" ht="15" hidden="false" customHeight="false" outlineLevel="0" collapsed="false">
      <c r="E1503" s="129"/>
      <c r="F1503" s="130"/>
    </row>
    <row r="1504" customFormat="false" ht="15" hidden="false" customHeight="false" outlineLevel="0" collapsed="false">
      <c r="E1504" s="129"/>
      <c r="F1504" s="130"/>
    </row>
    <row r="1505" customFormat="false" ht="15" hidden="false" customHeight="false" outlineLevel="0" collapsed="false">
      <c r="E1505" s="129"/>
      <c r="F1505" s="130"/>
    </row>
    <row r="1506" customFormat="false" ht="15" hidden="false" customHeight="false" outlineLevel="0" collapsed="false">
      <c r="E1506" s="129"/>
      <c r="F1506" s="130"/>
    </row>
    <row r="1507" customFormat="false" ht="15" hidden="false" customHeight="false" outlineLevel="0" collapsed="false">
      <c r="E1507" s="129"/>
      <c r="F1507" s="130"/>
    </row>
    <row r="1508" customFormat="false" ht="15" hidden="false" customHeight="false" outlineLevel="0" collapsed="false">
      <c r="E1508" s="129"/>
      <c r="F1508" s="130"/>
    </row>
    <row r="1509" customFormat="false" ht="15" hidden="false" customHeight="false" outlineLevel="0" collapsed="false">
      <c r="E1509" s="129"/>
      <c r="F1509" s="130"/>
    </row>
    <row r="1510" customFormat="false" ht="15" hidden="false" customHeight="false" outlineLevel="0" collapsed="false">
      <c r="E1510" s="129"/>
      <c r="F1510" s="130"/>
    </row>
    <row r="1511" customFormat="false" ht="15" hidden="false" customHeight="false" outlineLevel="0" collapsed="false">
      <c r="E1511" s="129"/>
      <c r="F1511" s="130"/>
    </row>
    <row r="1512" customFormat="false" ht="15" hidden="false" customHeight="false" outlineLevel="0" collapsed="false">
      <c r="E1512" s="129"/>
      <c r="F1512" s="130"/>
    </row>
    <row r="1513" customFormat="false" ht="15" hidden="false" customHeight="false" outlineLevel="0" collapsed="false">
      <c r="E1513" s="129"/>
      <c r="F1513" s="130"/>
    </row>
    <row r="1514" customFormat="false" ht="15" hidden="false" customHeight="false" outlineLevel="0" collapsed="false">
      <c r="E1514" s="129"/>
      <c r="F1514" s="130"/>
    </row>
    <row r="1515" customFormat="false" ht="15" hidden="false" customHeight="false" outlineLevel="0" collapsed="false">
      <c r="E1515" s="129"/>
      <c r="F1515" s="130"/>
    </row>
    <row r="1516" customFormat="false" ht="15" hidden="false" customHeight="false" outlineLevel="0" collapsed="false">
      <c r="E1516" s="129"/>
      <c r="F1516" s="130"/>
    </row>
    <row r="1517" customFormat="false" ht="15" hidden="false" customHeight="false" outlineLevel="0" collapsed="false">
      <c r="E1517" s="129"/>
      <c r="F1517" s="130"/>
    </row>
    <row r="1518" customFormat="false" ht="15" hidden="false" customHeight="false" outlineLevel="0" collapsed="false">
      <c r="E1518" s="129"/>
      <c r="F1518" s="130"/>
    </row>
    <row r="1519" customFormat="false" ht="15" hidden="false" customHeight="false" outlineLevel="0" collapsed="false">
      <c r="E1519" s="129"/>
      <c r="F1519" s="130"/>
    </row>
    <row r="1520" customFormat="false" ht="15" hidden="false" customHeight="false" outlineLevel="0" collapsed="false">
      <c r="E1520" s="129"/>
      <c r="F1520" s="130"/>
    </row>
    <row r="1521" customFormat="false" ht="15" hidden="false" customHeight="false" outlineLevel="0" collapsed="false">
      <c r="E1521" s="129"/>
      <c r="F1521" s="130"/>
    </row>
    <row r="1522" customFormat="false" ht="15" hidden="false" customHeight="false" outlineLevel="0" collapsed="false">
      <c r="E1522" s="129"/>
      <c r="F1522" s="130"/>
    </row>
    <row r="1523" customFormat="false" ht="15" hidden="false" customHeight="false" outlineLevel="0" collapsed="false">
      <c r="E1523" s="129"/>
      <c r="F1523" s="130"/>
    </row>
    <row r="1524" customFormat="false" ht="15" hidden="false" customHeight="false" outlineLevel="0" collapsed="false">
      <c r="E1524" s="130"/>
      <c r="F1524" s="0"/>
    </row>
    <row r="1525" customFormat="false" ht="15.75" hidden="false" customHeight="false" outlineLevel="0" collapsed="false">
      <c r="E1525" s="131"/>
      <c r="F1525" s="0"/>
    </row>
    <row r="1526" customFormat="false" ht="15.75" hidden="false" customHeight="false" outlineLevel="0" collapsed="false">
      <c r="F1526" s="131"/>
    </row>
    <row r="1527" customFormat="false" ht="15" hidden="false" customHeight="false" outlineLevel="0" collapsed="false">
      <c r="E1527" s="129"/>
      <c r="F1527" s="130"/>
    </row>
    <row r="1528" customFormat="false" ht="15" hidden="false" customHeight="false" outlineLevel="0" collapsed="false">
      <c r="E1528" s="129"/>
      <c r="F1528" s="130"/>
    </row>
    <row r="1529" customFormat="false" ht="15" hidden="false" customHeight="false" outlineLevel="0" collapsed="false">
      <c r="E1529" s="129"/>
      <c r="F1529" s="130"/>
    </row>
    <row r="1530" customFormat="false" ht="15" hidden="false" customHeight="false" outlineLevel="0" collapsed="false">
      <c r="E1530" s="129"/>
      <c r="F1530" s="130"/>
    </row>
    <row r="1531" customFormat="false" ht="15" hidden="false" customHeight="false" outlineLevel="0" collapsed="false">
      <c r="E1531" s="129"/>
      <c r="F1531" s="130"/>
    </row>
    <row r="1532" customFormat="false" ht="15" hidden="false" customHeight="false" outlineLevel="0" collapsed="false">
      <c r="E1532" s="129"/>
      <c r="F1532" s="130"/>
    </row>
    <row r="1533" customFormat="false" ht="15" hidden="false" customHeight="false" outlineLevel="0" collapsed="false">
      <c r="E1533" s="129"/>
      <c r="F1533" s="130"/>
    </row>
    <row r="1534" customFormat="false" ht="15" hidden="false" customHeight="false" outlineLevel="0" collapsed="false">
      <c r="E1534" s="129"/>
      <c r="F1534" s="130"/>
    </row>
    <row r="1535" customFormat="false" ht="15" hidden="false" customHeight="false" outlineLevel="0" collapsed="false">
      <c r="E1535" s="129"/>
      <c r="F1535" s="130"/>
    </row>
    <row r="1536" customFormat="false" ht="15" hidden="false" customHeight="false" outlineLevel="0" collapsed="false">
      <c r="E1536" s="129"/>
      <c r="F1536" s="130"/>
    </row>
    <row r="1537" customFormat="false" ht="15" hidden="false" customHeight="false" outlineLevel="0" collapsed="false">
      <c r="E1537" s="129"/>
      <c r="F1537" s="130"/>
    </row>
    <row r="1538" customFormat="false" ht="15" hidden="false" customHeight="false" outlineLevel="0" collapsed="false">
      <c r="E1538" s="129"/>
      <c r="F1538" s="130"/>
    </row>
    <row r="1539" customFormat="false" ht="15" hidden="false" customHeight="false" outlineLevel="0" collapsed="false">
      <c r="E1539" s="129"/>
      <c r="F1539" s="130"/>
    </row>
    <row r="1540" customFormat="false" ht="15" hidden="false" customHeight="false" outlineLevel="0" collapsed="false">
      <c r="E1540" s="129"/>
      <c r="F1540" s="130"/>
    </row>
    <row r="1541" customFormat="false" ht="15" hidden="false" customHeight="false" outlineLevel="0" collapsed="false">
      <c r="E1541" s="129"/>
      <c r="F1541" s="130"/>
    </row>
    <row r="1542" customFormat="false" ht="15" hidden="false" customHeight="false" outlineLevel="0" collapsed="false">
      <c r="E1542" s="129"/>
      <c r="F1542" s="130"/>
    </row>
    <row r="1543" customFormat="false" ht="15" hidden="false" customHeight="false" outlineLevel="0" collapsed="false">
      <c r="E1543" s="129"/>
      <c r="F1543" s="130"/>
    </row>
    <row r="1544" customFormat="false" ht="15" hidden="false" customHeight="false" outlineLevel="0" collapsed="false">
      <c r="E1544" s="129"/>
      <c r="F1544" s="130"/>
    </row>
    <row r="1545" customFormat="false" ht="15" hidden="false" customHeight="false" outlineLevel="0" collapsed="false">
      <c r="E1545" s="129"/>
      <c r="F1545" s="130"/>
    </row>
    <row r="1546" customFormat="false" ht="15" hidden="false" customHeight="false" outlineLevel="0" collapsed="false">
      <c r="E1546" s="129"/>
      <c r="F1546" s="130"/>
    </row>
    <row r="1547" customFormat="false" ht="15" hidden="false" customHeight="false" outlineLevel="0" collapsed="false">
      <c r="E1547" s="129"/>
      <c r="F1547" s="130"/>
    </row>
    <row r="1548" customFormat="false" ht="15" hidden="false" customHeight="false" outlineLevel="0" collapsed="false">
      <c r="E1548" s="129"/>
      <c r="F1548" s="130"/>
    </row>
    <row r="1549" customFormat="false" ht="15" hidden="false" customHeight="false" outlineLevel="0" collapsed="false">
      <c r="E1549" s="129"/>
      <c r="F1549" s="130"/>
    </row>
    <row r="1550" customFormat="false" ht="15" hidden="false" customHeight="false" outlineLevel="0" collapsed="false">
      <c r="E1550" s="129"/>
      <c r="F1550" s="130"/>
    </row>
    <row r="1551" customFormat="false" ht="15" hidden="false" customHeight="false" outlineLevel="0" collapsed="false">
      <c r="E1551" s="129"/>
      <c r="F1551" s="130"/>
    </row>
    <row r="1552" customFormat="false" ht="15" hidden="false" customHeight="false" outlineLevel="0" collapsed="false">
      <c r="E1552" s="129"/>
      <c r="F1552" s="130"/>
    </row>
    <row r="1553" customFormat="false" ht="15.75" hidden="false" customHeight="false" outlineLevel="0" collapsed="false">
      <c r="E1553" s="131"/>
      <c r="F1553" s="0"/>
    </row>
    <row r="1554" customFormat="false" ht="15.75" hidden="false" customHeight="false" outlineLevel="0" collapsed="false">
      <c r="F1554" s="131"/>
    </row>
    <row r="1555" customFormat="false" ht="15" hidden="false" customHeight="false" outlineLevel="0" collapsed="false">
      <c r="E1555" s="130"/>
      <c r="F1555" s="0"/>
    </row>
    <row r="1556" customFormat="false" ht="15" hidden="false" customHeight="false" outlineLevel="0" collapsed="false">
      <c r="E1556" s="107"/>
      <c r="F1556" s="108"/>
    </row>
    <row r="1557" customFormat="false" ht="15" hidden="false" customHeight="false" outlineLevel="0" collapsed="false">
      <c r="E1557" s="107"/>
      <c r="F1557" s="108"/>
    </row>
    <row r="1558" customFormat="false" ht="15" hidden="false" customHeight="false" outlineLevel="0" collapsed="false">
      <c r="E1558" s="107"/>
      <c r="F1558" s="108"/>
    </row>
    <row r="1559" customFormat="false" ht="15" hidden="false" customHeight="false" outlineLevel="0" collapsed="false">
      <c r="E1559" s="109"/>
      <c r="F1559" s="104"/>
    </row>
    <row r="1560" customFormat="false" ht="15" hidden="false" customHeight="false" outlineLevel="0" collapsed="false">
      <c r="E1560" s="109"/>
      <c r="F1560" s="104"/>
    </row>
    <row r="1561" customFormat="false" ht="15" hidden="false" customHeight="false" outlineLevel="0" collapsed="false">
      <c r="E1561" s="109"/>
      <c r="F1561" s="104"/>
    </row>
    <row r="1562" customFormat="false" ht="15" hidden="false" customHeight="false" outlineLevel="0" collapsed="false">
      <c r="E1562" s="109"/>
      <c r="F1562" s="104"/>
    </row>
    <row r="1563" customFormat="false" ht="15" hidden="false" customHeight="false" outlineLevel="0" collapsed="false">
      <c r="E1563" s="109"/>
      <c r="F1563" s="104"/>
    </row>
    <row r="1564" customFormat="false" ht="15" hidden="false" customHeight="false" outlineLevel="0" collapsed="false">
      <c r="E1564" s="109"/>
      <c r="F1564" s="104"/>
    </row>
    <row r="1565" customFormat="false" ht="15" hidden="false" customHeight="false" outlineLevel="0" collapsed="false">
      <c r="E1565" s="109"/>
      <c r="F1565" s="104"/>
    </row>
    <row r="1566" customFormat="false" ht="15" hidden="false" customHeight="false" outlineLevel="0" collapsed="false">
      <c r="E1566" s="109"/>
      <c r="F1566" s="104"/>
    </row>
    <row r="1567" customFormat="false" ht="15" hidden="false" customHeight="false" outlineLevel="0" collapsed="false">
      <c r="E1567" s="109"/>
      <c r="F1567" s="104"/>
    </row>
    <row r="1568" customFormat="false" ht="15" hidden="false" customHeight="false" outlineLevel="0" collapsed="false">
      <c r="E1568" s="109"/>
      <c r="F1568" s="104"/>
    </row>
    <row r="1569" customFormat="false" ht="15" hidden="false" customHeight="false" outlineLevel="0" collapsed="false">
      <c r="E1569" s="109"/>
      <c r="F1569" s="104"/>
    </row>
    <row r="1570" customFormat="false" ht="15" hidden="false" customHeight="false" outlineLevel="0" collapsed="false">
      <c r="E1570" s="109"/>
      <c r="F1570" s="104"/>
    </row>
    <row r="1571" customFormat="false" ht="15" hidden="false" customHeight="false" outlineLevel="0" collapsed="false">
      <c r="E1571" s="109"/>
      <c r="F1571" s="104"/>
    </row>
    <row r="1572" customFormat="false" ht="15" hidden="false" customHeight="false" outlineLevel="0" collapsed="false">
      <c r="E1572" s="109"/>
      <c r="F1572" s="104"/>
    </row>
    <row r="1573" customFormat="false" ht="15" hidden="false" customHeight="false" outlineLevel="0" collapsed="false">
      <c r="E1573" s="109"/>
      <c r="F1573" s="104"/>
    </row>
    <row r="1574" customFormat="false" ht="15" hidden="false" customHeight="false" outlineLevel="0" collapsed="false">
      <c r="E1574" s="109"/>
      <c r="F1574" s="104"/>
    </row>
    <row r="1575" customFormat="false" ht="15" hidden="false" customHeight="false" outlineLevel="0" collapsed="false">
      <c r="E1575" s="109"/>
      <c r="F1575" s="104"/>
    </row>
    <row r="1576" customFormat="false" ht="15" hidden="false" customHeight="false" outlineLevel="0" collapsed="false">
      <c r="E1576" s="109"/>
      <c r="F1576" s="104"/>
    </row>
    <row r="1577" customFormat="false" ht="15" hidden="false" customHeight="false" outlineLevel="0" collapsed="false">
      <c r="E1577" s="109"/>
      <c r="F1577" s="104"/>
    </row>
    <row r="1578" customFormat="false" ht="15" hidden="false" customHeight="false" outlineLevel="0" collapsed="false">
      <c r="E1578" s="109"/>
      <c r="F1578" s="104"/>
    </row>
    <row r="1579" customFormat="false" ht="15" hidden="false" customHeight="false" outlineLevel="0" collapsed="false">
      <c r="E1579" s="109"/>
      <c r="F1579" s="104"/>
    </row>
    <row r="1580" customFormat="false" ht="15" hidden="false" customHeight="false" outlineLevel="0" collapsed="false">
      <c r="E1580" s="109"/>
      <c r="F1580" s="104"/>
    </row>
    <row r="1581" customFormat="false" ht="15" hidden="false" customHeight="false" outlineLevel="0" collapsed="false">
      <c r="E1581" s="109"/>
      <c r="F1581" s="104"/>
    </row>
    <row r="1582" customFormat="false" ht="15.75" hidden="false" customHeight="false" outlineLevel="0" collapsed="false">
      <c r="E1582" s="106"/>
      <c r="F1582" s="0"/>
    </row>
    <row r="1583" customFormat="false" ht="15.75" hidden="false" customHeight="false" outlineLevel="0" collapsed="false">
      <c r="E1583" s="106"/>
      <c r="F1583" s="0"/>
    </row>
    <row r="1584" customFormat="false" ht="15.75" hidden="false" customHeight="false" outlineLevel="0" collapsed="false">
      <c r="F1584" s="106"/>
    </row>
    <row r="1585" customFormat="false" ht="15" hidden="false" customHeight="false" outlineLevel="0" collapsed="false">
      <c r="E1585" s="109"/>
      <c r="F1585" s="104"/>
    </row>
    <row r="1586" customFormat="false" ht="15" hidden="false" customHeight="false" outlineLevel="0" collapsed="false">
      <c r="E1586" s="109"/>
      <c r="F1586" s="104"/>
    </row>
    <row r="1587" customFormat="false" ht="15" hidden="false" customHeight="false" outlineLevel="0" collapsed="false">
      <c r="E1587" s="109"/>
      <c r="F1587" s="104"/>
    </row>
    <row r="1588" customFormat="false" ht="15" hidden="false" customHeight="false" outlineLevel="0" collapsed="false">
      <c r="E1588" s="109"/>
      <c r="F1588" s="104"/>
    </row>
    <row r="1589" customFormat="false" ht="15" hidden="false" customHeight="false" outlineLevel="0" collapsed="false">
      <c r="E1589" s="109"/>
      <c r="F1589" s="104"/>
    </row>
    <row r="1590" customFormat="false" ht="15" hidden="false" customHeight="false" outlineLevel="0" collapsed="false">
      <c r="E1590" s="109"/>
      <c r="F1590" s="104"/>
    </row>
    <row r="1591" customFormat="false" ht="15" hidden="false" customHeight="false" outlineLevel="0" collapsed="false">
      <c r="E1591" s="109"/>
      <c r="F1591" s="104"/>
    </row>
    <row r="1592" customFormat="false" ht="15" hidden="false" customHeight="false" outlineLevel="0" collapsed="false">
      <c r="E1592" s="109"/>
      <c r="F1592" s="104"/>
    </row>
    <row r="1593" customFormat="false" ht="15" hidden="false" customHeight="false" outlineLevel="0" collapsed="false">
      <c r="E1593" s="109"/>
      <c r="F1593" s="104"/>
    </row>
    <row r="1594" customFormat="false" ht="15" hidden="false" customHeight="false" outlineLevel="0" collapsed="false">
      <c r="E1594" s="109"/>
      <c r="F1594" s="104"/>
    </row>
    <row r="1595" customFormat="false" ht="15" hidden="false" customHeight="false" outlineLevel="0" collapsed="false">
      <c r="E1595" s="109"/>
      <c r="F1595" s="104"/>
    </row>
    <row r="1596" customFormat="false" ht="15" hidden="false" customHeight="false" outlineLevel="0" collapsed="false">
      <c r="E1596" s="109"/>
      <c r="F1596" s="104"/>
    </row>
    <row r="1597" customFormat="false" ht="15" hidden="false" customHeight="false" outlineLevel="0" collapsed="false">
      <c r="E1597" s="109"/>
      <c r="F1597" s="104"/>
    </row>
    <row r="1598" customFormat="false" ht="14.25" hidden="false" customHeight="false" outlineLevel="0" collapsed="false">
      <c r="E1598" s="109"/>
      <c r="F1598" s="121"/>
    </row>
    <row r="1599" customFormat="false" ht="15" hidden="false" customHeight="false" outlineLevel="0" collapsed="false">
      <c r="E1599" s="109"/>
      <c r="F1599" s="104"/>
    </row>
    <row r="1600" customFormat="false" ht="15" hidden="false" customHeight="false" outlineLevel="0" collapsed="false">
      <c r="E1600" s="109"/>
      <c r="F1600" s="104"/>
    </row>
    <row r="1601" customFormat="false" ht="15" hidden="false" customHeight="false" outlineLevel="0" collapsed="false">
      <c r="E1601" s="109"/>
      <c r="F1601" s="104"/>
    </row>
    <row r="1602" customFormat="false" ht="15.75" hidden="false" customHeight="false" outlineLevel="0" collapsed="false">
      <c r="E1602" s="105"/>
      <c r="F1602" s="132"/>
    </row>
    <row r="1603" customFormat="false" ht="15.75" hidden="false" customHeight="false" outlineLevel="0" collapsed="false">
      <c r="E1603" s="105"/>
      <c r="F1603" s="133"/>
    </row>
    <row r="1604" customFormat="false" ht="15.75" hidden="false" customHeight="false" outlineLevel="0" collapsed="false">
      <c r="E1604" s="105"/>
      <c r="F1604" s="133"/>
    </row>
    <row r="1605" customFormat="false" ht="15.75" hidden="false" customHeight="false" outlineLevel="0" collapsed="false">
      <c r="E1605" s="105"/>
      <c r="F1605" s="133"/>
    </row>
    <row r="1606" customFormat="false" ht="15.75" hidden="false" customHeight="false" outlineLevel="0" collapsed="false">
      <c r="E1606" s="105"/>
      <c r="F1606" s="133"/>
    </row>
    <row r="1607" customFormat="false" ht="15.75" hidden="false" customHeight="false" outlineLevel="0" collapsed="false">
      <c r="E1607" s="105"/>
      <c r="F1607" s="133"/>
    </row>
    <row r="1608" customFormat="false" ht="15.75" hidden="false" customHeight="false" outlineLevel="0" collapsed="false">
      <c r="E1608" s="105"/>
      <c r="F1608" s="133"/>
    </row>
    <row r="1609" customFormat="false" ht="15.75" hidden="false" customHeight="false" outlineLevel="0" collapsed="false">
      <c r="E1609" s="105"/>
      <c r="F1609" s="133"/>
    </row>
    <row r="1610" customFormat="false" ht="15.75" hidden="false" customHeight="false" outlineLevel="0" collapsed="false">
      <c r="E1610" s="106"/>
      <c r="F1610" s="0"/>
    </row>
    <row r="1611" customFormat="false" ht="15.75" hidden="false" customHeight="false" outlineLevel="0" collapsed="false">
      <c r="E1611" s="106"/>
      <c r="F1611" s="0"/>
    </row>
    <row r="1612" customFormat="false" ht="15.75" hidden="false" customHeight="false" outlineLevel="0" collapsed="false">
      <c r="E1612" s="134"/>
      <c r="F1612" s="0"/>
    </row>
    <row r="1613" customFormat="false" ht="15.75" hidden="false" customHeight="false" outlineLevel="0" collapsed="false">
      <c r="E1613" s="106"/>
      <c r="F1613" s="0"/>
    </row>
    <row r="1614" customFormat="false" ht="15" hidden="false" customHeight="false" outlineLevel="0" collapsed="false">
      <c r="E1614" s="109"/>
      <c r="F1614" s="104"/>
    </row>
    <row r="1615" customFormat="false" ht="15" hidden="false" customHeight="false" outlineLevel="0" collapsed="false">
      <c r="E1615" s="109"/>
      <c r="F1615" s="104"/>
    </row>
    <row r="1616" customFormat="false" ht="15" hidden="false" customHeight="false" outlineLevel="0" collapsed="false">
      <c r="E1616" s="109"/>
      <c r="F1616" s="104"/>
    </row>
    <row r="1617" customFormat="false" ht="15" hidden="false" customHeight="false" outlineLevel="0" collapsed="false">
      <c r="E1617" s="109"/>
      <c r="F1617" s="104"/>
    </row>
    <row r="1618" customFormat="false" ht="15" hidden="false" customHeight="false" outlineLevel="0" collapsed="false">
      <c r="E1618" s="109"/>
      <c r="F1618" s="104"/>
    </row>
    <row r="1619" customFormat="false" ht="15" hidden="false" customHeight="false" outlineLevel="0" collapsed="false">
      <c r="E1619" s="109"/>
      <c r="F1619" s="104"/>
    </row>
    <row r="1620" customFormat="false" ht="15" hidden="false" customHeight="false" outlineLevel="0" collapsed="false">
      <c r="E1620" s="109"/>
      <c r="F1620" s="104"/>
    </row>
    <row r="1621" customFormat="false" ht="15" hidden="false" customHeight="false" outlineLevel="0" collapsed="false">
      <c r="E1621" s="109"/>
      <c r="F1621" s="104"/>
    </row>
    <row r="1622" customFormat="false" ht="15" hidden="false" customHeight="false" outlineLevel="0" collapsed="false">
      <c r="E1622" s="109"/>
      <c r="F1622" s="104"/>
    </row>
    <row r="1623" customFormat="false" ht="15" hidden="false" customHeight="false" outlineLevel="0" collapsed="false">
      <c r="E1623" s="109"/>
      <c r="F1623" s="104"/>
    </row>
    <row r="1624" customFormat="false" ht="15" hidden="false" customHeight="false" outlineLevel="0" collapsed="false">
      <c r="E1624" s="109"/>
      <c r="F1624" s="104"/>
    </row>
    <row r="1625" customFormat="false" ht="15" hidden="false" customHeight="false" outlineLevel="0" collapsed="false">
      <c r="E1625" s="109"/>
      <c r="F1625" s="104"/>
    </row>
    <row r="1626" customFormat="false" ht="15" hidden="false" customHeight="false" outlineLevel="0" collapsed="false">
      <c r="E1626" s="109"/>
      <c r="F1626" s="104"/>
    </row>
    <row r="1627" customFormat="false" ht="15" hidden="false" customHeight="false" outlineLevel="0" collapsed="false">
      <c r="E1627" s="109"/>
      <c r="F1627" s="104"/>
    </row>
    <row r="1628" customFormat="false" ht="15" hidden="false" customHeight="false" outlineLevel="0" collapsed="false">
      <c r="E1628" s="109"/>
      <c r="F1628" s="104"/>
    </row>
    <row r="1629" customFormat="false" ht="15" hidden="false" customHeight="false" outlineLevel="0" collapsed="false">
      <c r="E1629" s="109"/>
      <c r="F1629" s="104"/>
    </row>
    <row r="1630" customFormat="false" ht="15" hidden="false" customHeight="false" outlineLevel="0" collapsed="false">
      <c r="E1630" s="109"/>
      <c r="F1630" s="104"/>
    </row>
    <row r="1631" customFormat="false" ht="15" hidden="false" customHeight="false" outlineLevel="0" collapsed="false">
      <c r="E1631" s="109"/>
      <c r="F1631" s="104"/>
    </row>
    <row r="1632" customFormat="false" ht="15" hidden="false" customHeight="false" outlineLevel="0" collapsed="false">
      <c r="E1632" s="109"/>
      <c r="F1632" s="104"/>
    </row>
    <row r="1633" customFormat="false" ht="15" hidden="false" customHeight="false" outlineLevel="0" collapsed="false">
      <c r="E1633" s="109"/>
      <c r="F1633" s="104"/>
    </row>
    <row r="1634" customFormat="false" ht="15" hidden="false" customHeight="false" outlineLevel="0" collapsed="false">
      <c r="E1634" s="109"/>
      <c r="F1634" s="104"/>
    </row>
    <row r="1635" customFormat="false" ht="15" hidden="false" customHeight="false" outlineLevel="0" collapsed="false">
      <c r="E1635" s="109"/>
      <c r="F1635" s="104"/>
    </row>
    <row r="1636" customFormat="false" ht="15" hidden="false" customHeight="false" outlineLevel="0" collapsed="false">
      <c r="E1636" s="109"/>
      <c r="F1636" s="104"/>
    </row>
    <row r="1637" customFormat="false" ht="15" hidden="false" customHeight="false" outlineLevel="0" collapsed="false">
      <c r="E1637" s="109"/>
      <c r="F1637" s="104"/>
    </row>
    <row r="1638" customFormat="false" ht="15" hidden="false" customHeight="false" outlineLevel="0" collapsed="false">
      <c r="E1638" s="109"/>
      <c r="F1638" s="104"/>
    </row>
    <row r="1639" customFormat="false" ht="15" hidden="false" customHeight="false" outlineLevel="0" collapsed="false">
      <c r="E1639" s="109"/>
      <c r="F1639" s="104"/>
    </row>
    <row r="1640" customFormat="false" ht="15.75" hidden="false" customHeight="false" outlineLevel="0" collapsed="false">
      <c r="E1640" s="106"/>
      <c r="F1640" s="0"/>
    </row>
    <row r="1641" customFormat="false" ht="15.75" hidden="false" customHeight="false" outlineLevel="0" collapsed="false">
      <c r="E1641" s="106"/>
      <c r="F1641" s="0"/>
    </row>
    <row r="1642" customFormat="false" ht="15.75" hidden="false" customHeight="false" outlineLevel="0" collapsed="false">
      <c r="F1642" s="106"/>
    </row>
    <row r="1643" customFormat="false" ht="14.25" hidden="false" customHeight="false" outlineLevel="0" collapsed="false">
      <c r="E1643" s="121"/>
      <c r="F1643" s="0"/>
    </row>
    <row r="1644" customFormat="false" ht="15" hidden="false" customHeight="false" outlineLevel="0" collapsed="false">
      <c r="E1644" s="109"/>
      <c r="F1644" s="104"/>
    </row>
    <row r="1645" customFormat="false" ht="15" hidden="false" customHeight="false" outlineLevel="0" collapsed="false">
      <c r="E1645" s="109"/>
      <c r="F1645" s="104"/>
    </row>
    <row r="1646" customFormat="false" ht="15" hidden="false" customHeight="false" outlineLevel="0" collapsed="false">
      <c r="E1646" s="109"/>
      <c r="F1646" s="104"/>
    </row>
    <row r="1647" customFormat="false" ht="15" hidden="false" customHeight="false" outlineLevel="0" collapsed="false">
      <c r="E1647" s="109"/>
      <c r="F1647" s="104"/>
    </row>
    <row r="1648" customFormat="false" ht="15" hidden="false" customHeight="false" outlineLevel="0" collapsed="false">
      <c r="E1648" s="109"/>
      <c r="F1648" s="104"/>
    </row>
    <row r="1649" customFormat="false" ht="15" hidden="false" customHeight="false" outlineLevel="0" collapsed="false">
      <c r="E1649" s="109"/>
      <c r="F1649" s="104"/>
    </row>
    <row r="1650" customFormat="false" ht="15" hidden="false" customHeight="false" outlineLevel="0" collapsed="false">
      <c r="E1650" s="109"/>
      <c r="F1650" s="104"/>
    </row>
    <row r="1651" customFormat="false" ht="15" hidden="false" customHeight="false" outlineLevel="0" collapsed="false">
      <c r="E1651" s="109"/>
      <c r="F1651" s="104"/>
    </row>
    <row r="1652" customFormat="false" ht="15" hidden="false" customHeight="false" outlineLevel="0" collapsed="false">
      <c r="E1652" s="109"/>
      <c r="F1652" s="104"/>
    </row>
    <row r="1653" customFormat="false" ht="15" hidden="false" customHeight="false" outlineLevel="0" collapsed="false">
      <c r="E1653" s="107"/>
      <c r="F1653" s="108"/>
    </row>
    <row r="1654" customFormat="false" ht="15" hidden="false" customHeight="false" outlineLevel="0" collapsed="false">
      <c r="E1654" s="109"/>
      <c r="F1654" s="104"/>
    </row>
    <row r="1655" customFormat="false" ht="15" hidden="false" customHeight="false" outlineLevel="0" collapsed="false">
      <c r="E1655" s="109"/>
      <c r="F1655" s="104"/>
    </row>
    <row r="1656" customFormat="false" ht="15" hidden="false" customHeight="false" outlineLevel="0" collapsed="false">
      <c r="E1656" s="109"/>
      <c r="F1656" s="104"/>
    </row>
    <row r="1657" customFormat="false" ht="15" hidden="false" customHeight="false" outlineLevel="0" collapsed="false">
      <c r="E1657" s="109"/>
      <c r="F1657" s="104"/>
    </row>
    <row r="1658" customFormat="false" ht="15" hidden="false" customHeight="false" outlineLevel="0" collapsed="false">
      <c r="E1658" s="109"/>
      <c r="F1658" s="104"/>
    </row>
    <row r="1659" customFormat="false" ht="15" hidden="false" customHeight="false" outlineLevel="0" collapsed="false">
      <c r="E1659" s="109"/>
      <c r="F1659" s="104"/>
    </row>
    <row r="1660" customFormat="false" ht="15" hidden="false" customHeight="false" outlineLevel="0" collapsed="false">
      <c r="E1660" s="109"/>
      <c r="F1660" s="104"/>
    </row>
    <row r="1661" customFormat="false" ht="15" hidden="false" customHeight="false" outlineLevel="0" collapsed="false">
      <c r="E1661" s="109"/>
      <c r="F1661" s="104"/>
    </row>
    <row r="1662" customFormat="false" ht="15" hidden="false" customHeight="false" outlineLevel="0" collapsed="false">
      <c r="E1662" s="109"/>
      <c r="F1662" s="104"/>
    </row>
    <row r="1663" customFormat="false" ht="15" hidden="false" customHeight="false" outlineLevel="0" collapsed="false">
      <c r="E1663" s="109"/>
      <c r="F1663" s="104"/>
    </row>
    <row r="1664" customFormat="false" ht="15" hidden="false" customHeight="false" outlineLevel="0" collapsed="false">
      <c r="E1664" s="109"/>
      <c r="F1664" s="104"/>
    </row>
    <row r="1665" customFormat="false" ht="15" hidden="false" customHeight="false" outlineLevel="0" collapsed="false">
      <c r="E1665" s="109"/>
      <c r="F1665" s="104"/>
    </row>
    <row r="1666" customFormat="false" ht="15" hidden="false" customHeight="false" outlineLevel="0" collapsed="false">
      <c r="E1666" s="109"/>
      <c r="F1666" s="104"/>
    </row>
    <row r="1667" customFormat="false" ht="15" hidden="false" customHeight="false" outlineLevel="0" collapsed="false">
      <c r="E1667" s="109"/>
      <c r="F1667" s="104"/>
    </row>
    <row r="1668" customFormat="false" ht="15" hidden="false" customHeight="false" outlineLevel="0" collapsed="false">
      <c r="E1668" s="109"/>
      <c r="F1668" s="104"/>
    </row>
    <row r="1669" customFormat="false" ht="15.75" hidden="false" customHeight="false" outlineLevel="0" collapsed="false">
      <c r="E1669" s="106"/>
      <c r="F1669" s="0"/>
    </row>
    <row r="1670" customFormat="false" ht="15.75" hidden="false" customHeight="false" outlineLevel="0" collapsed="false">
      <c r="E1670" s="106"/>
      <c r="F1670" s="0"/>
    </row>
    <row r="1671" customFormat="false" ht="15.75" hidden="false" customHeight="false" outlineLevel="0" collapsed="false">
      <c r="E1671" s="106"/>
      <c r="F1671" s="0"/>
    </row>
    <row r="1672" customFormat="false" ht="15.75" hidden="false" customHeight="false" outlineLevel="0" collapsed="false">
      <c r="E1672" s="106"/>
      <c r="F1672" s="0"/>
    </row>
    <row r="1673" customFormat="false" ht="15.75" hidden="false" customHeight="false" outlineLevel="0" collapsed="false">
      <c r="E1673" s="106"/>
      <c r="F1673" s="0"/>
    </row>
    <row r="1674" customFormat="false" ht="15" hidden="false" customHeight="false" outlineLevel="0" collapsed="false">
      <c r="E1674" s="109"/>
      <c r="F1674" s="104"/>
    </row>
    <row r="1675" customFormat="false" ht="15" hidden="false" customHeight="false" outlineLevel="0" collapsed="false">
      <c r="E1675" s="109"/>
      <c r="F1675" s="104"/>
    </row>
    <row r="1676" customFormat="false" ht="15" hidden="false" customHeight="false" outlineLevel="0" collapsed="false">
      <c r="E1676" s="109"/>
      <c r="F1676" s="104"/>
    </row>
    <row r="1677" customFormat="false" ht="15" hidden="false" customHeight="false" outlineLevel="0" collapsed="false">
      <c r="E1677" s="109"/>
      <c r="F1677" s="104"/>
    </row>
    <row r="1678" customFormat="false" ht="15" hidden="false" customHeight="false" outlineLevel="0" collapsed="false">
      <c r="E1678" s="107"/>
      <c r="F1678" s="108"/>
    </row>
    <row r="1679" customFormat="false" ht="15" hidden="false" customHeight="false" outlineLevel="0" collapsed="false">
      <c r="E1679" s="109"/>
      <c r="F1679" s="104"/>
    </row>
    <row r="1680" customFormat="false" ht="15" hidden="false" customHeight="false" outlineLevel="0" collapsed="false">
      <c r="E1680" s="109"/>
      <c r="F1680" s="104"/>
    </row>
    <row r="1681" customFormat="false" ht="15" hidden="false" customHeight="false" outlineLevel="0" collapsed="false">
      <c r="E1681" s="109"/>
      <c r="F1681" s="104"/>
    </row>
    <row r="1682" customFormat="false" ht="15" hidden="false" customHeight="false" outlineLevel="0" collapsed="false">
      <c r="E1682" s="109"/>
      <c r="F1682" s="104"/>
    </row>
    <row r="1683" customFormat="false" ht="15" hidden="false" customHeight="false" outlineLevel="0" collapsed="false">
      <c r="E1683" s="109"/>
      <c r="F1683" s="104"/>
    </row>
    <row r="1684" customFormat="false" ht="15" hidden="false" customHeight="false" outlineLevel="0" collapsed="false">
      <c r="E1684" s="109"/>
      <c r="F1684" s="104"/>
    </row>
    <row r="1685" customFormat="false" ht="15" hidden="false" customHeight="false" outlineLevel="0" collapsed="false">
      <c r="E1685" s="109"/>
      <c r="F1685" s="104"/>
    </row>
    <row r="1686" customFormat="false" ht="15" hidden="false" customHeight="false" outlineLevel="0" collapsed="false">
      <c r="E1686" s="109"/>
      <c r="F1686" s="104"/>
    </row>
    <row r="1687" customFormat="false" ht="15" hidden="false" customHeight="false" outlineLevel="0" collapsed="false">
      <c r="E1687" s="109"/>
      <c r="F1687" s="104"/>
    </row>
    <row r="1688" customFormat="false" ht="15" hidden="false" customHeight="false" outlineLevel="0" collapsed="false">
      <c r="E1688" s="109"/>
      <c r="F1688" s="104"/>
    </row>
    <row r="1689" customFormat="false" ht="15" hidden="false" customHeight="false" outlineLevel="0" collapsed="false">
      <c r="E1689" s="109"/>
      <c r="F1689" s="104"/>
    </row>
    <row r="1690" customFormat="false" ht="15" hidden="false" customHeight="false" outlineLevel="0" collapsed="false">
      <c r="E1690" s="109"/>
      <c r="F1690" s="104"/>
    </row>
    <row r="1691" customFormat="false" ht="15" hidden="false" customHeight="false" outlineLevel="0" collapsed="false">
      <c r="E1691" s="109"/>
      <c r="F1691" s="104"/>
    </row>
    <row r="1692" customFormat="false" ht="15" hidden="false" customHeight="false" outlineLevel="0" collapsed="false">
      <c r="E1692" s="109"/>
      <c r="F1692" s="104"/>
    </row>
    <row r="1693" customFormat="false" ht="15" hidden="false" customHeight="false" outlineLevel="0" collapsed="false">
      <c r="E1693" s="109"/>
      <c r="F1693" s="104"/>
    </row>
    <row r="1694" customFormat="false" ht="15" hidden="false" customHeight="false" outlineLevel="0" collapsed="false">
      <c r="E1694" s="109"/>
      <c r="F1694" s="104"/>
    </row>
    <row r="1695" customFormat="false" ht="15" hidden="false" customHeight="false" outlineLevel="0" collapsed="false">
      <c r="E1695" s="109"/>
      <c r="F1695" s="104"/>
    </row>
    <row r="1696" customFormat="false" ht="15" hidden="false" customHeight="false" outlineLevel="0" collapsed="false">
      <c r="E1696" s="109"/>
      <c r="F1696" s="104"/>
    </row>
    <row r="1697" customFormat="false" ht="15" hidden="false" customHeight="false" outlineLevel="0" collapsed="false">
      <c r="E1697" s="109"/>
      <c r="F1697" s="104"/>
    </row>
    <row r="1698" customFormat="false" ht="15.75" hidden="false" customHeight="false" outlineLevel="0" collapsed="false">
      <c r="E1698" s="106"/>
      <c r="F1698" s="0"/>
    </row>
    <row r="1699" customFormat="false" ht="15.75" hidden="false" customHeight="false" outlineLevel="0" collapsed="false">
      <c r="E1699" s="106"/>
      <c r="F1699" s="0"/>
    </row>
    <row r="1700" customFormat="false" ht="15.75" hidden="false" customHeight="false" outlineLevel="0" collapsed="false">
      <c r="F1700" s="106"/>
    </row>
    <row r="1701" customFormat="false" ht="15" hidden="false" customHeight="false" outlineLevel="0" collapsed="false">
      <c r="E1701" s="109"/>
      <c r="F1701" s="104"/>
    </row>
    <row r="1702" customFormat="false" ht="15" hidden="false" customHeight="false" outlineLevel="0" collapsed="false">
      <c r="E1702" s="109"/>
      <c r="F1702" s="104"/>
    </row>
    <row r="1703" customFormat="false" ht="15" hidden="false" customHeight="false" outlineLevel="0" collapsed="false">
      <c r="E1703" s="109"/>
      <c r="F1703" s="104"/>
    </row>
    <row r="1704" customFormat="false" ht="15" hidden="false" customHeight="false" outlineLevel="0" collapsed="false">
      <c r="E1704" s="109"/>
      <c r="F1704" s="104"/>
    </row>
    <row r="1705" customFormat="false" ht="15" hidden="false" customHeight="false" outlineLevel="0" collapsed="false">
      <c r="E1705" s="109"/>
      <c r="F1705" s="104"/>
    </row>
    <row r="1706" customFormat="false" ht="15" hidden="false" customHeight="false" outlineLevel="0" collapsed="false">
      <c r="E1706" s="109"/>
      <c r="F1706" s="104"/>
    </row>
    <row r="1707" customFormat="false" ht="15" hidden="false" customHeight="false" outlineLevel="0" collapsed="false">
      <c r="E1707" s="109"/>
      <c r="F1707" s="104"/>
    </row>
    <row r="1708" customFormat="false" ht="15" hidden="false" customHeight="false" outlineLevel="0" collapsed="false">
      <c r="E1708" s="109"/>
      <c r="F1708" s="104"/>
    </row>
    <row r="1709" customFormat="false" ht="15" hidden="false" customHeight="false" outlineLevel="0" collapsed="false">
      <c r="E1709" s="109"/>
      <c r="F1709" s="104"/>
    </row>
    <row r="1710" customFormat="false" ht="15" hidden="false" customHeight="false" outlineLevel="0" collapsed="false">
      <c r="E1710" s="109"/>
      <c r="F1710" s="104"/>
    </row>
    <row r="1711" customFormat="false" ht="15" hidden="false" customHeight="false" outlineLevel="0" collapsed="false">
      <c r="E1711" s="109"/>
      <c r="F1711" s="104"/>
    </row>
    <row r="1712" customFormat="false" ht="15" hidden="false" customHeight="false" outlineLevel="0" collapsed="false">
      <c r="E1712" s="109"/>
      <c r="F1712" s="104"/>
    </row>
    <row r="1713" customFormat="false" ht="15" hidden="false" customHeight="false" outlineLevel="0" collapsed="false">
      <c r="E1713" s="109"/>
      <c r="F1713" s="104"/>
    </row>
    <row r="1714" customFormat="false" ht="15" hidden="false" customHeight="false" outlineLevel="0" collapsed="false">
      <c r="E1714" s="109"/>
      <c r="F1714" s="104"/>
    </row>
    <row r="1715" customFormat="false" ht="15" hidden="false" customHeight="false" outlineLevel="0" collapsed="false">
      <c r="E1715" s="109"/>
      <c r="F1715" s="104"/>
    </row>
    <row r="1716" customFormat="false" ht="15" hidden="false" customHeight="false" outlineLevel="0" collapsed="false">
      <c r="E1716" s="109"/>
      <c r="F1716" s="104"/>
    </row>
    <row r="1717" customFormat="false" ht="15" hidden="false" customHeight="false" outlineLevel="0" collapsed="false">
      <c r="E1717" s="109"/>
      <c r="F1717" s="104"/>
    </row>
    <row r="1718" customFormat="false" ht="15" hidden="false" customHeight="false" outlineLevel="0" collapsed="false">
      <c r="E1718" s="109"/>
      <c r="F1718" s="104"/>
    </row>
    <row r="1719" customFormat="false" ht="15" hidden="false" customHeight="false" outlineLevel="0" collapsed="false">
      <c r="E1719" s="109"/>
      <c r="F1719" s="104"/>
    </row>
    <row r="1720" customFormat="false" ht="15" hidden="false" customHeight="false" outlineLevel="0" collapsed="false">
      <c r="E1720" s="109"/>
      <c r="F1720" s="104"/>
    </row>
    <row r="1721" customFormat="false" ht="15" hidden="false" customHeight="false" outlineLevel="0" collapsed="false">
      <c r="E1721" s="109"/>
      <c r="F1721" s="104"/>
    </row>
    <row r="1722" customFormat="false" ht="15" hidden="false" customHeight="false" outlineLevel="0" collapsed="false">
      <c r="E1722" s="109"/>
      <c r="F1722" s="104"/>
    </row>
    <row r="1723" customFormat="false" ht="15" hidden="false" customHeight="false" outlineLevel="0" collapsed="false">
      <c r="E1723" s="109"/>
      <c r="F1723" s="104"/>
    </row>
    <row r="1724" customFormat="false" ht="15" hidden="false" customHeight="false" outlineLevel="0" collapsed="false">
      <c r="E1724" s="109"/>
      <c r="F1724" s="104"/>
    </row>
    <row r="1725" customFormat="false" ht="15.75" hidden="false" customHeight="false" outlineLevel="0" collapsed="false">
      <c r="E1725" s="106"/>
      <c r="F1725" s="0"/>
    </row>
    <row r="1726" customFormat="false" ht="15.75" hidden="false" customHeight="false" outlineLevel="0" collapsed="false">
      <c r="E1726" s="106"/>
      <c r="F1726" s="0"/>
    </row>
    <row r="1727" customFormat="false" ht="15.75" hidden="false" customHeight="false" outlineLevel="0" collapsed="false">
      <c r="E1727" s="106"/>
      <c r="F1727" s="0"/>
    </row>
    <row r="1728" customFormat="false" ht="15" hidden="false" customHeight="false" outlineLevel="0" collapsed="false">
      <c r="E1728" s="104"/>
      <c r="F172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35" width="4.14"/>
    <col collapsed="false" customWidth="true" hidden="false" outlineLevel="0" max="2" min="2" style="0" width="24.41"/>
    <col collapsed="false" customWidth="true" hidden="false" outlineLevel="0" max="3" min="3" style="0" width="84.28"/>
    <col collapsed="false" customWidth="true" hidden="false" outlineLevel="0" max="4" min="4" style="0" width="21.84"/>
    <col collapsed="false" customWidth="true" hidden="false" outlineLevel="0" max="30" min="5" style="0" width="8.7"/>
  </cols>
  <sheetData>
    <row r="1" customFormat="false" ht="21.75" hidden="false" customHeight="true" outlineLevel="0" collapsed="false">
      <c r="A1" s="136" t="s">
        <v>2916</v>
      </c>
      <c r="B1" s="136"/>
      <c r="C1" s="137" t="s">
        <v>2917</v>
      </c>
    </row>
    <row r="2" s="11" customFormat="true" ht="21" hidden="false" customHeight="true" outlineLevel="0" collapsed="false">
      <c r="A2" s="138" t="n">
        <v>1</v>
      </c>
      <c r="B2" s="139" t="s">
        <v>2918</v>
      </c>
      <c r="C2" s="140"/>
    </row>
    <row r="3" s="11" customFormat="true" ht="28.5" hidden="false" customHeight="true" outlineLevel="0" collapsed="false">
      <c r="A3" s="138" t="n">
        <v>2</v>
      </c>
      <c r="B3" s="139" t="s">
        <v>2919</v>
      </c>
      <c r="C3" s="141" t="s">
        <v>2920</v>
      </c>
    </row>
    <row r="4" s="11" customFormat="true" ht="28.5" hidden="false" customHeight="true" outlineLevel="0" collapsed="false">
      <c r="A4" s="138" t="n">
        <v>3</v>
      </c>
      <c r="B4" s="139" t="s">
        <v>2921</v>
      </c>
      <c r="C4" s="142" t="s">
        <v>2922</v>
      </c>
    </row>
    <row r="5" s="11" customFormat="true" ht="28.5" hidden="false" customHeight="true" outlineLevel="0" collapsed="false">
      <c r="A5" s="138" t="n">
        <v>4</v>
      </c>
      <c r="B5" s="139" t="s">
        <v>2923</v>
      </c>
      <c r="C5" s="142"/>
    </row>
    <row r="6" s="11" customFormat="true" ht="25.5" hidden="false" customHeight="true" outlineLevel="0" collapsed="false">
      <c r="A6" s="138" t="n">
        <v>5</v>
      </c>
      <c r="B6" s="139" t="s">
        <v>2924</v>
      </c>
      <c r="C6" s="143" t="s">
        <v>2925</v>
      </c>
    </row>
    <row r="7" customFormat="false" ht="30.75" hidden="false" customHeight="true" outlineLevel="0" collapsed="false">
      <c r="A7" s="138" t="n">
        <v>6</v>
      </c>
      <c r="B7" s="139" t="s">
        <v>2926</v>
      </c>
      <c r="C7" s="144" t="s">
        <v>2927</v>
      </c>
      <c r="D7" s="11"/>
    </row>
    <row r="8" s="117" customFormat="true" ht="24.75" hidden="false" customHeight="true" outlineLevel="0" collapsed="false">
      <c r="A8" s="138" t="n">
        <v>7</v>
      </c>
      <c r="B8" s="139" t="s">
        <v>2928</v>
      </c>
      <c r="C8" s="145" t="s">
        <v>2929</v>
      </c>
      <c r="D8" s="11"/>
    </row>
    <row r="9" s="117" customFormat="true" ht="12.75" hidden="false" customHeight="true" outlineLevel="0" collapsed="false">
      <c r="A9" s="146"/>
      <c r="B9" s="147"/>
      <c r="C9" s="147"/>
      <c r="D9" s="148"/>
    </row>
    <row r="10" s="117" customFormat="true" ht="18.75" hidden="false" customHeight="true" outlineLevel="0" collapsed="false">
      <c r="A10" s="149" t="n">
        <f aca="false">A2</f>
        <v>1</v>
      </c>
      <c r="B10" s="150" t="s">
        <v>2918</v>
      </c>
      <c r="C10" s="151" t="s">
        <v>2930</v>
      </c>
    </row>
    <row r="11" s="117" customFormat="true" ht="27.75" hidden="false" customHeight="true" outlineLevel="0" collapsed="false">
      <c r="A11" s="152"/>
      <c r="C11" s="151" t="s">
        <v>2931</v>
      </c>
    </row>
    <row r="12" s="117" customFormat="true" ht="27" hidden="false" customHeight="true" outlineLevel="0" collapsed="false">
      <c r="A12" s="153"/>
      <c r="C12" s="151" t="s">
        <v>2932</v>
      </c>
    </row>
    <row r="13" s="117" customFormat="true" ht="20.25" hidden="false" customHeight="true" outlineLevel="0" collapsed="false">
      <c r="A13" s="153"/>
      <c r="C13" s="151" t="s">
        <v>2933</v>
      </c>
      <c r="D13" s="151"/>
    </row>
    <row r="14" s="117" customFormat="true" ht="15.75" hidden="false" customHeight="true" outlineLevel="0" collapsed="false">
      <c r="A14" s="153"/>
      <c r="C14" s="151" t="s">
        <v>2934</v>
      </c>
      <c r="D14" s="151"/>
    </row>
    <row r="15" s="117" customFormat="true" ht="15.75" hidden="false" customHeight="true" outlineLevel="0" collapsed="false">
      <c r="A15" s="153"/>
      <c r="B15" s="154" t="s">
        <v>2935</v>
      </c>
      <c r="C15" s="151" t="s">
        <v>2936</v>
      </c>
      <c r="D15" s="151"/>
    </row>
    <row r="16" s="117" customFormat="true" ht="12.75" hidden="false" customHeight="true" outlineLevel="0" collapsed="false">
      <c r="A16" s="155"/>
      <c r="B16" s="156"/>
      <c r="C16" s="157"/>
      <c r="D16" s="158"/>
    </row>
    <row r="17" s="117" customFormat="true" ht="31.5" hidden="false" customHeight="true" outlineLevel="0" collapsed="false">
      <c r="A17" s="149" t="n">
        <f aca="false">A3</f>
        <v>2</v>
      </c>
      <c r="B17" s="150" t="s">
        <v>2919</v>
      </c>
      <c r="C17" s="151" t="s">
        <v>2937</v>
      </c>
      <c r="D17" s="122"/>
    </row>
    <row r="18" s="117" customFormat="true" ht="26.25" hidden="false" customHeight="true" outlineLevel="0" collapsed="false">
      <c r="A18" s="159"/>
      <c r="B18" s="150"/>
      <c r="C18" s="151" t="s">
        <v>2938</v>
      </c>
      <c r="D18" s="122"/>
    </row>
    <row r="19" s="117" customFormat="true" ht="30.75" hidden="false" customHeight="true" outlineLevel="0" collapsed="false">
      <c r="A19" s="159"/>
      <c r="B19" s="150"/>
      <c r="C19" s="151" t="s">
        <v>2939</v>
      </c>
      <c r="D19" s="122"/>
    </row>
    <row r="20" s="160" customFormat="true" ht="13.5" hidden="false" customHeight="true" outlineLevel="0" collapsed="false">
      <c r="A20" s="152"/>
      <c r="B20" s="117"/>
      <c r="C20" s="151" t="s">
        <v>2940</v>
      </c>
      <c r="D20" s="117"/>
    </row>
    <row r="21" s="117" customFormat="true" ht="18" hidden="false" customHeight="true" outlineLevel="0" collapsed="false">
      <c r="A21" s="152"/>
      <c r="B21" s="154" t="s">
        <v>2935</v>
      </c>
      <c r="C21" s="151" t="s">
        <v>2941</v>
      </c>
      <c r="D21" s="151"/>
    </row>
    <row r="22" s="122" customFormat="true" ht="12.75" hidden="false" customHeight="true" outlineLevel="0" collapsed="false">
      <c r="A22" s="161"/>
      <c r="B22" s="162"/>
      <c r="C22" s="162"/>
      <c r="D22" s="163"/>
    </row>
    <row r="23" s="122" customFormat="true" ht="20.25" hidden="false" customHeight="true" outlineLevel="0" collapsed="false">
      <c r="A23" s="149" t="n">
        <f aca="false">A4</f>
        <v>3</v>
      </c>
      <c r="B23" s="150" t="s">
        <v>2921</v>
      </c>
      <c r="C23" s="151" t="s">
        <v>2942</v>
      </c>
      <c r="D23" s="117"/>
    </row>
    <row r="24" s="122" customFormat="true" ht="16.5" hidden="false" customHeight="true" outlineLevel="0" collapsed="false">
      <c r="A24" s="151"/>
      <c r="C24" s="151" t="s">
        <v>2943</v>
      </c>
    </row>
    <row r="25" customFormat="false" ht="28.5" hidden="false" customHeight="true" outlineLevel="0" collapsed="false">
      <c r="A25" s="151"/>
      <c r="B25" s="122"/>
      <c r="C25" s="151" t="s">
        <v>2944</v>
      </c>
      <c r="D25" s="122"/>
    </row>
    <row r="26" customFormat="false" ht="21" hidden="false" customHeight="true" outlineLevel="0" collapsed="false">
      <c r="A26" s="151"/>
      <c r="B26" s="154" t="s">
        <v>2935</v>
      </c>
      <c r="C26" s="151" t="s">
        <v>2945</v>
      </c>
      <c r="D26" s="122"/>
    </row>
    <row r="27" customFormat="false" ht="12.75" hidden="false" customHeight="true" outlineLevel="0" collapsed="false">
      <c r="A27" s="146"/>
      <c r="B27" s="147"/>
      <c r="C27" s="164"/>
      <c r="D27" s="148"/>
    </row>
    <row r="28" customFormat="false" ht="33" hidden="false" customHeight="true" outlineLevel="0" collapsed="false">
      <c r="A28" s="149" t="n">
        <f aca="false">A5</f>
        <v>4</v>
      </c>
      <c r="B28" s="150" t="s">
        <v>2946</v>
      </c>
      <c r="C28" s="165" t="s">
        <v>2947</v>
      </c>
    </row>
    <row r="29" customFormat="false" ht="12.75" hidden="false" customHeight="true" outlineLevel="0" collapsed="false">
      <c r="A29" s="146"/>
      <c r="B29" s="147"/>
      <c r="C29" s="147"/>
      <c r="D29" s="148"/>
    </row>
    <row r="30" customFormat="false" ht="28.5" hidden="false" customHeight="true" outlineLevel="0" collapsed="false">
      <c r="A30" s="149" t="n">
        <f aca="false">A6</f>
        <v>5</v>
      </c>
      <c r="B30" s="150" t="s">
        <v>2924</v>
      </c>
      <c r="C30" s="151" t="s">
        <v>2948</v>
      </c>
    </row>
    <row r="31" customFormat="false" ht="13.5" hidden="false" customHeight="true" outlineLevel="0" collapsed="false">
      <c r="A31" s="149"/>
      <c r="B31" s="150"/>
      <c r="C31" s="151" t="s">
        <v>2949</v>
      </c>
    </row>
    <row r="32" customFormat="false" ht="18" hidden="false" customHeight="false" outlineLevel="0" collapsed="false">
      <c r="A32" s="149"/>
      <c r="B32" s="150"/>
      <c r="C32" s="166" t="s">
        <v>2950</v>
      </c>
    </row>
    <row r="33" customFormat="false" ht="18" hidden="false" customHeight="false" outlineLevel="0" collapsed="false">
      <c r="A33" s="149"/>
      <c r="B33" s="154" t="s">
        <v>2935</v>
      </c>
      <c r="C33" s="166" t="s">
        <v>2951</v>
      </c>
    </row>
    <row r="34" customFormat="false" ht="12.75" hidden="false" customHeight="true" outlineLevel="0" collapsed="false">
      <c r="A34" s="167"/>
      <c r="B34" s="167"/>
      <c r="C34" s="167"/>
      <c r="D34" s="167"/>
    </row>
    <row r="35" customFormat="false" ht="55.5" hidden="false" customHeight="true" outlineLevel="0" collapsed="false">
      <c r="A35" s="168" t="n">
        <v>6</v>
      </c>
      <c r="B35" s="169" t="s">
        <v>2926</v>
      </c>
      <c r="C35" s="151" t="s">
        <v>2952</v>
      </c>
    </row>
    <row r="36" customFormat="false" ht="66.75" hidden="false" customHeight="true" outlineLevel="0" collapsed="false">
      <c r="A36" s="149"/>
      <c r="B36" s="170" t="s">
        <v>2935</v>
      </c>
      <c r="C36" s="151" t="s">
        <v>2953</v>
      </c>
    </row>
    <row r="37" customFormat="false" ht="12.75" hidden="false" customHeight="true" outlineLevel="0" collapsed="false">
      <c r="A37" s="167"/>
      <c r="B37" s="167"/>
      <c r="C37" s="167"/>
      <c r="D37" s="167"/>
    </row>
    <row r="38" customFormat="false" ht="25.5" hidden="false" customHeight="false" outlineLevel="0" collapsed="false">
      <c r="A38" s="149" t="n">
        <f aca="false">A8</f>
        <v>7</v>
      </c>
      <c r="B38" s="150" t="s">
        <v>2928</v>
      </c>
      <c r="C38" s="96" t="s">
        <v>2954</v>
      </c>
    </row>
    <row r="39" customFormat="false" ht="12.75" hidden="false" customHeight="false" outlineLevel="0" collapsed="false">
      <c r="B39" s="154" t="s">
        <v>2935</v>
      </c>
      <c r="C39" s="171" t="s">
        <v>2955</v>
      </c>
    </row>
    <row r="40" customFormat="false" ht="12.75" hidden="false" customHeight="false" outlineLevel="0" collapsed="false">
      <c r="B40" s="172" t="n">
        <v>39772</v>
      </c>
      <c r="C40" s="173" t="s">
        <v>2956</v>
      </c>
    </row>
    <row r="42" customFormat="false" ht="12.75" hidden="false" customHeight="false" outlineLevel="0" collapsed="false">
      <c r="A42" s="174"/>
    </row>
    <row r="104" customFormat="false" ht="12.75" hidden="false" customHeight="false" outlineLevel="0" collapsed="false">
      <c r="A104" s="154" t="s">
        <v>2935</v>
      </c>
      <c r="B104" s="154"/>
      <c r="C104" s="175" t="s">
        <v>2957</v>
      </c>
    </row>
    <row r="105" customFormat="false" ht="12.75" hidden="false" customHeight="false" outlineLevel="0" collapsed="false">
      <c r="B105" s="176" t="s">
        <v>2958</v>
      </c>
    </row>
    <row r="106" customFormat="false" ht="12.75" hidden="false" customHeight="true" outlineLevel="0" collapsed="false">
      <c r="B106" s="177" t="s">
        <v>2959</v>
      </c>
      <c r="C106" s="177"/>
    </row>
    <row r="107" customFormat="false" ht="12.75" hidden="false" customHeight="true" outlineLevel="0" collapsed="false">
      <c r="B107" s="177" t="s">
        <v>2960</v>
      </c>
      <c r="C107" s="177"/>
    </row>
    <row r="108" customFormat="false" ht="12.75" hidden="false" customHeight="true" outlineLevel="0" collapsed="false">
      <c r="B108" s="177" t="s">
        <v>2961</v>
      </c>
      <c r="C108" s="177"/>
    </row>
    <row r="109" customFormat="false" ht="12.75" hidden="false" customHeight="true" outlineLevel="0" collapsed="false">
      <c r="B109" s="177" t="s">
        <v>2962</v>
      </c>
      <c r="C109" s="177"/>
    </row>
    <row r="110" customFormat="false" ht="12.75" hidden="false" customHeight="true" outlineLevel="0" collapsed="false">
      <c r="B110" s="177" t="s">
        <v>2963</v>
      </c>
      <c r="C110" s="177"/>
    </row>
    <row r="111" customFormat="false" ht="12.75" hidden="false" customHeight="false" outlineLevel="0" collapsed="false">
      <c r="A111" s="48" t="n">
        <v>29</v>
      </c>
      <c r="B111" s="178"/>
      <c r="C111" s="179"/>
    </row>
    <row r="112" customFormat="false" ht="12.75" hidden="false" customHeight="false" outlineLevel="0" collapsed="false">
      <c r="A112" s="48" t="n">
        <v>30</v>
      </c>
      <c r="B112" s="178"/>
      <c r="C112" s="179"/>
    </row>
    <row r="113" customFormat="false" ht="14.25" hidden="false" customHeight="false" outlineLevel="0" collapsed="false">
      <c r="A113" s="180"/>
      <c r="B113" s="181" t="s">
        <v>2964</v>
      </c>
      <c r="C113" s="182"/>
    </row>
    <row r="114" customFormat="false" ht="12.75" hidden="false" customHeight="false" outlineLevel="0" collapsed="false">
      <c r="A114" s="180"/>
      <c r="B114" s="183"/>
      <c r="C114" s="182"/>
    </row>
    <row r="115" customFormat="false" ht="12.75" hidden="false" customHeight="false" outlineLevel="0" collapsed="false">
      <c r="A115" s="48" t="n">
        <v>1</v>
      </c>
      <c r="B115" s="183" t="s">
        <v>2965</v>
      </c>
      <c r="C115" s="182" t="s">
        <v>2966</v>
      </c>
    </row>
    <row r="116" customFormat="false" ht="12.75" hidden="false" customHeight="false" outlineLevel="0" collapsed="false">
      <c r="A116" s="48" t="n">
        <v>2</v>
      </c>
      <c r="B116" s="183" t="s">
        <v>2967</v>
      </c>
      <c r="C116" s="182" t="s">
        <v>2968</v>
      </c>
    </row>
    <row r="117" customFormat="false" ht="12.75" hidden="false" customHeight="false" outlineLevel="0" collapsed="false">
      <c r="A117" s="48" t="n">
        <v>3</v>
      </c>
      <c r="B117" s="183" t="s">
        <v>2969</v>
      </c>
      <c r="C117" s="182" t="s">
        <v>2970</v>
      </c>
    </row>
    <row r="118" customFormat="false" ht="12.75" hidden="false" customHeight="false" outlineLevel="0" collapsed="false">
      <c r="A118" s="48" t="n">
        <v>4</v>
      </c>
      <c r="B118" s="183" t="s">
        <v>2971</v>
      </c>
      <c r="C118" s="182" t="s">
        <v>2972</v>
      </c>
    </row>
    <row r="119" customFormat="false" ht="12.75" hidden="false" customHeight="false" outlineLevel="0" collapsed="false">
      <c r="A119" s="48" t="n">
        <v>5</v>
      </c>
      <c r="B119" s="183" t="s">
        <v>2973</v>
      </c>
      <c r="C119" s="182" t="s">
        <v>2974</v>
      </c>
    </row>
    <row r="120" customFormat="false" ht="12.75" hidden="false" customHeight="false" outlineLevel="0" collapsed="false">
      <c r="A120" s="48" t="n">
        <v>6</v>
      </c>
      <c r="B120" s="183" t="s">
        <v>2975</v>
      </c>
      <c r="C120" s="182" t="s">
        <v>2976</v>
      </c>
    </row>
    <row r="121" customFormat="false" ht="12.75" hidden="false" customHeight="false" outlineLevel="0" collapsed="false">
      <c r="A121" s="48" t="n">
        <v>7</v>
      </c>
      <c r="B121" s="183" t="s">
        <v>2977</v>
      </c>
      <c r="C121" s="182" t="s">
        <v>2978</v>
      </c>
    </row>
    <row r="122" customFormat="false" ht="12.75" hidden="false" customHeight="false" outlineLevel="0" collapsed="false">
      <c r="A122" s="48" t="n">
        <v>8</v>
      </c>
      <c r="B122" s="183" t="s">
        <v>2979</v>
      </c>
      <c r="C122" s="182" t="s">
        <v>2980</v>
      </c>
    </row>
    <row r="123" customFormat="false" ht="12.75" hidden="false" customHeight="false" outlineLevel="0" collapsed="false">
      <c r="A123" s="48" t="n">
        <v>9</v>
      </c>
      <c r="B123" s="183" t="s">
        <v>2981</v>
      </c>
      <c r="C123" s="182" t="s">
        <v>2982</v>
      </c>
    </row>
    <row r="124" customFormat="false" ht="12.75" hidden="false" customHeight="false" outlineLevel="0" collapsed="false">
      <c r="A124" s="48" t="n">
        <v>10</v>
      </c>
      <c r="B124" s="183" t="s">
        <v>2983</v>
      </c>
      <c r="C124" s="182" t="s">
        <v>2984</v>
      </c>
    </row>
    <row r="125" customFormat="false" ht="12.75" hidden="false" customHeight="false" outlineLevel="0" collapsed="false">
      <c r="A125" s="48" t="n">
        <v>11</v>
      </c>
      <c r="B125" s="183" t="s">
        <v>2985</v>
      </c>
      <c r="C125" s="182" t="s">
        <v>2986</v>
      </c>
    </row>
    <row r="126" customFormat="false" ht="12.75" hidden="false" customHeight="false" outlineLevel="0" collapsed="false">
      <c r="A126" s="48" t="n">
        <v>12</v>
      </c>
      <c r="B126" s="183" t="s">
        <v>2987</v>
      </c>
      <c r="C126" s="182" t="s">
        <v>2988</v>
      </c>
    </row>
    <row r="127" customFormat="false" ht="12.75" hidden="false" customHeight="false" outlineLevel="0" collapsed="false">
      <c r="A127" s="48" t="n">
        <v>13</v>
      </c>
      <c r="B127" s="183" t="s">
        <v>2989</v>
      </c>
      <c r="C127" s="182" t="s">
        <v>2990</v>
      </c>
    </row>
    <row r="128" customFormat="false" ht="12.75" hidden="false" customHeight="false" outlineLevel="0" collapsed="false">
      <c r="A128" s="48" t="n">
        <v>14</v>
      </c>
      <c r="B128" s="183" t="s">
        <v>147</v>
      </c>
      <c r="C128" s="182" t="s">
        <v>2991</v>
      </c>
    </row>
    <row r="129" customFormat="false" ht="12.75" hidden="false" customHeight="false" outlineLevel="0" collapsed="false">
      <c r="A129" s="48" t="n">
        <v>15</v>
      </c>
      <c r="B129" s="183" t="s">
        <v>2992</v>
      </c>
      <c r="C129" s="182" t="s">
        <v>2993</v>
      </c>
    </row>
    <row r="130" customFormat="false" ht="12.75" hidden="false" customHeight="false" outlineLevel="0" collapsed="false">
      <c r="A130" s="48" t="n">
        <v>16</v>
      </c>
      <c r="B130" s="183" t="s">
        <v>2994</v>
      </c>
      <c r="C130" s="182" t="s">
        <v>2995</v>
      </c>
    </row>
    <row r="131" customFormat="false" ht="12.75" hidden="false" customHeight="false" outlineLevel="0" collapsed="false">
      <c r="A131" s="48" t="n">
        <v>17</v>
      </c>
      <c r="B131" s="183" t="s">
        <v>2996</v>
      </c>
      <c r="C131" s="182" t="s">
        <v>2997</v>
      </c>
    </row>
    <row r="132" customFormat="false" ht="12.75" hidden="false" customHeight="false" outlineLevel="0" collapsed="false">
      <c r="A132" s="48" t="n">
        <v>18</v>
      </c>
      <c r="B132" s="183" t="s">
        <v>2998</v>
      </c>
      <c r="C132" s="182" t="s">
        <v>2999</v>
      </c>
    </row>
    <row r="133" customFormat="false" ht="12.75" hidden="false" customHeight="false" outlineLevel="0" collapsed="false">
      <c r="A133" s="48" t="n">
        <v>19</v>
      </c>
      <c r="B133" s="183" t="s">
        <v>3000</v>
      </c>
      <c r="C133" s="182" t="s">
        <v>3001</v>
      </c>
    </row>
    <row r="134" customFormat="false" ht="12.75" hidden="false" customHeight="false" outlineLevel="0" collapsed="false">
      <c r="A134" s="48" t="n">
        <v>20</v>
      </c>
      <c r="B134" s="183" t="s">
        <v>3002</v>
      </c>
      <c r="C134" s="182" t="s">
        <v>3003</v>
      </c>
    </row>
    <row r="135" customFormat="false" ht="12.75" hidden="false" customHeight="false" outlineLevel="0" collapsed="false">
      <c r="A135" s="48" t="n">
        <v>21</v>
      </c>
      <c r="B135" s="183" t="s">
        <v>3004</v>
      </c>
      <c r="C135" s="182" t="s">
        <v>3005</v>
      </c>
    </row>
    <row r="136" customFormat="false" ht="12.75" hidden="false" customHeight="false" outlineLevel="0" collapsed="false">
      <c r="A136" s="48" t="n">
        <v>22</v>
      </c>
      <c r="B136" s="183" t="s">
        <v>3006</v>
      </c>
      <c r="C136" s="182" t="s">
        <v>3007</v>
      </c>
    </row>
    <row r="137" customFormat="false" ht="12.75" hidden="false" customHeight="false" outlineLevel="0" collapsed="false">
      <c r="A137" s="48" t="n">
        <v>23</v>
      </c>
      <c r="B137" s="183" t="s">
        <v>3008</v>
      </c>
      <c r="C137" s="182" t="s">
        <v>3009</v>
      </c>
    </row>
    <row r="138" customFormat="false" ht="12.75" hidden="false" customHeight="false" outlineLevel="0" collapsed="false">
      <c r="A138" s="48" t="n">
        <v>24</v>
      </c>
      <c r="B138" s="183"/>
      <c r="C138" s="182"/>
    </row>
    <row r="139" customFormat="false" ht="12.75" hidden="false" customHeight="false" outlineLevel="0" collapsed="false">
      <c r="A139" s="48" t="n">
        <v>25</v>
      </c>
      <c r="B139" s="183"/>
      <c r="C139" s="182"/>
    </row>
    <row r="140" customFormat="false" ht="12.75" hidden="false" customHeight="false" outlineLevel="0" collapsed="false">
      <c r="A140" s="48" t="n">
        <v>26</v>
      </c>
      <c r="B140" s="183"/>
      <c r="C140" s="182"/>
    </row>
    <row r="141" customFormat="false" ht="12.75" hidden="false" customHeight="false" outlineLevel="0" collapsed="false">
      <c r="A141" s="48" t="n">
        <v>27</v>
      </c>
      <c r="B141" s="183"/>
      <c r="C141" s="182"/>
    </row>
    <row r="142" customFormat="false" ht="12.75" hidden="false" customHeight="false" outlineLevel="0" collapsed="false">
      <c r="A142" s="48" t="n">
        <v>28</v>
      </c>
      <c r="B142" s="183"/>
      <c r="C142" s="182"/>
    </row>
    <row r="143" customFormat="false" ht="12.75" hidden="false" customHeight="false" outlineLevel="0" collapsed="false">
      <c r="A143" s="48" t="n">
        <v>29</v>
      </c>
      <c r="B143" s="183"/>
      <c r="C143" s="182"/>
    </row>
    <row r="144" customFormat="false" ht="12.75" hidden="false" customHeight="false" outlineLevel="0" collapsed="false">
      <c r="A144" s="48" t="n">
        <v>30</v>
      </c>
      <c r="B144" s="183"/>
      <c r="C144" s="182"/>
    </row>
    <row r="145" customFormat="false" ht="12.75" hidden="false" customHeight="false" outlineLevel="0" collapsed="false">
      <c r="A145" s="184"/>
      <c r="B145" s="181" t="s">
        <v>3010</v>
      </c>
      <c r="C145" s="179"/>
    </row>
    <row r="146" customFormat="false" ht="12.75" hidden="false" customHeight="false" outlineLevel="0" collapsed="false">
      <c r="A146" s="0"/>
      <c r="B146" s="154" t="s">
        <v>2935</v>
      </c>
      <c r="C146" s="175" t="s">
        <v>2957</v>
      </c>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205" customFormat="false" ht="12.75" hidden="false" customHeight="false" outlineLevel="0" collapsed="false">
      <c r="A205" s="154" t="s">
        <v>2935</v>
      </c>
      <c r="B205" s="154"/>
      <c r="C205" s="175" t="s">
        <v>3011</v>
      </c>
    </row>
    <row r="206" customFormat="false" ht="12.75" hidden="false" customHeight="false" outlineLevel="0" collapsed="false">
      <c r="B206" s="176" t="s">
        <v>3012</v>
      </c>
    </row>
    <row r="207" customFormat="false" ht="12.75" hidden="false" customHeight="true" outlineLevel="0" collapsed="false">
      <c r="B207" s="177" t="s">
        <v>3013</v>
      </c>
      <c r="C207" s="177"/>
    </row>
    <row r="208" customFormat="false" ht="12.75" hidden="false" customHeight="true" outlineLevel="0" collapsed="false">
      <c r="B208" s="177" t="s">
        <v>3014</v>
      </c>
      <c r="C208" s="177"/>
    </row>
    <row r="209" customFormat="false" ht="12.75" hidden="false" customHeight="true" outlineLevel="0" collapsed="false">
      <c r="B209" s="177" t="s">
        <v>2960</v>
      </c>
      <c r="C209" s="177"/>
    </row>
    <row r="210" customFormat="false" ht="12.75" hidden="false" customHeight="true" outlineLevel="0" collapsed="false">
      <c r="B210" s="177" t="s">
        <v>2961</v>
      </c>
      <c r="C210" s="177"/>
    </row>
    <row r="211" customFormat="false" ht="12.75" hidden="false" customHeight="true" outlineLevel="0" collapsed="false">
      <c r="B211" s="177" t="s">
        <v>3015</v>
      </c>
      <c r="C211" s="177"/>
    </row>
    <row r="212" customFormat="false" ht="12.75" hidden="false" customHeight="true" outlineLevel="0" collapsed="false">
      <c r="B212" s="177" t="s">
        <v>2963</v>
      </c>
      <c r="C212" s="177"/>
    </row>
    <row r="213" customFormat="false" ht="12.75" hidden="false" customHeight="false" outlineLevel="0" collapsed="false">
      <c r="A213" s="185" t="n">
        <v>29</v>
      </c>
      <c r="B213" s="186"/>
      <c r="C213" s="186"/>
      <c r="D213" s="187"/>
    </row>
    <row r="214" customFormat="false" ht="12.75" hidden="false" customHeight="false" outlineLevel="0" collapsed="false">
      <c r="A214" s="185" t="n">
        <v>30</v>
      </c>
      <c r="B214" s="186"/>
      <c r="C214" s="186"/>
      <c r="D214" s="187"/>
    </row>
    <row r="215" customFormat="false" ht="12.75" hidden="false" customHeight="false" outlineLevel="0" collapsed="false">
      <c r="A215" s="188"/>
      <c r="B215" s="189" t="s">
        <v>3016</v>
      </c>
      <c r="C215" s="186"/>
      <c r="D215" s="187"/>
    </row>
    <row r="216" customFormat="false" ht="12.75" hidden="false" customHeight="false" outlineLevel="0" collapsed="false">
      <c r="A216" s="190"/>
      <c r="B216" s="186"/>
      <c r="C216" s="186"/>
      <c r="D216" s="187"/>
    </row>
    <row r="217" customFormat="false" ht="12.75" hidden="false" customHeight="false" outlineLevel="0" collapsed="false">
      <c r="A217" s="185" t="n">
        <v>1</v>
      </c>
      <c r="B217" s="186" t="s">
        <v>3017</v>
      </c>
      <c r="C217" s="186" t="s">
        <v>3018</v>
      </c>
      <c r="D217" s="178" t="s">
        <v>3017</v>
      </c>
    </row>
    <row r="218" customFormat="false" ht="12.75" hidden="false" customHeight="false" outlineLevel="0" collapsed="false">
      <c r="A218" s="185" t="n">
        <v>2</v>
      </c>
      <c r="B218" s="186" t="s">
        <v>3019</v>
      </c>
      <c r="C218" s="186" t="s">
        <v>3020</v>
      </c>
      <c r="D218" s="178" t="s">
        <v>3019</v>
      </c>
    </row>
    <row r="219" customFormat="false" ht="12.75" hidden="false" customHeight="false" outlineLevel="0" collapsed="false">
      <c r="A219" s="185" t="n">
        <v>3</v>
      </c>
      <c r="B219" s="186" t="s">
        <v>3021</v>
      </c>
      <c r="C219" s="186" t="s">
        <v>3022</v>
      </c>
      <c r="D219" s="186" t="s">
        <v>3021</v>
      </c>
    </row>
    <row r="220" customFormat="false" ht="12.75" hidden="false" customHeight="false" outlineLevel="0" collapsed="false">
      <c r="A220" s="185" t="n">
        <v>4</v>
      </c>
      <c r="B220" s="186" t="s">
        <v>3023</v>
      </c>
      <c r="C220" s="186" t="s">
        <v>3024</v>
      </c>
      <c r="D220" s="186" t="s">
        <v>3023</v>
      </c>
    </row>
    <row r="221" customFormat="false" ht="12.75" hidden="false" customHeight="false" outlineLevel="0" collapsed="false">
      <c r="A221" s="185" t="n">
        <v>5</v>
      </c>
      <c r="B221" s="186" t="s">
        <v>3025</v>
      </c>
      <c r="C221" s="186" t="s">
        <v>3026</v>
      </c>
      <c r="D221" s="186" t="s">
        <v>3025</v>
      </c>
    </row>
    <row r="222" customFormat="false" ht="12.75" hidden="false" customHeight="false" outlineLevel="0" collapsed="false">
      <c r="A222" s="185" t="n">
        <v>6</v>
      </c>
      <c r="B222" s="186" t="s">
        <v>3027</v>
      </c>
      <c r="C222" s="186" t="s">
        <v>3028</v>
      </c>
      <c r="D222" s="186" t="s">
        <v>3027</v>
      </c>
    </row>
    <row r="223" customFormat="false" ht="12.75" hidden="false" customHeight="false" outlineLevel="0" collapsed="false">
      <c r="A223" s="185" t="n">
        <v>7</v>
      </c>
      <c r="B223" s="186" t="s">
        <v>3029</v>
      </c>
      <c r="C223" s="186" t="s">
        <v>3030</v>
      </c>
      <c r="D223" s="186" t="s">
        <v>3029</v>
      </c>
    </row>
    <row r="224" customFormat="false" ht="12.75" hidden="false" customHeight="false" outlineLevel="0" collapsed="false">
      <c r="A224" s="185" t="n">
        <v>8</v>
      </c>
      <c r="B224" s="186" t="s">
        <v>3031</v>
      </c>
      <c r="C224" s="186" t="s">
        <v>3032</v>
      </c>
      <c r="D224" s="186" t="s">
        <v>3031</v>
      </c>
    </row>
    <row r="225" customFormat="false" ht="12.75" hidden="false" customHeight="false" outlineLevel="0" collapsed="false">
      <c r="A225" s="185" t="n">
        <v>9</v>
      </c>
      <c r="B225" s="186" t="s">
        <v>3033</v>
      </c>
      <c r="C225" s="186" t="s">
        <v>3034</v>
      </c>
      <c r="D225" s="186" t="s">
        <v>3033</v>
      </c>
    </row>
    <row r="226" customFormat="false" ht="12.75" hidden="false" customHeight="false" outlineLevel="0" collapsed="false">
      <c r="A226" s="185" t="n">
        <v>10</v>
      </c>
      <c r="B226" s="186" t="s">
        <v>3035</v>
      </c>
      <c r="C226" s="186" t="s">
        <v>3036</v>
      </c>
      <c r="D226" s="186" t="s">
        <v>3035</v>
      </c>
    </row>
    <row r="227" customFormat="false" ht="12.75" hidden="false" customHeight="false" outlineLevel="0" collapsed="false">
      <c r="A227" s="185" t="n">
        <v>11</v>
      </c>
      <c r="B227" s="186" t="s">
        <v>3037</v>
      </c>
      <c r="C227" s="186" t="s">
        <v>3038</v>
      </c>
      <c r="D227" s="186" t="s">
        <v>3037</v>
      </c>
    </row>
    <row r="228" customFormat="false" ht="12.75" hidden="false" customHeight="false" outlineLevel="0" collapsed="false">
      <c r="A228" s="185" t="n">
        <v>12</v>
      </c>
      <c r="B228" s="186" t="s">
        <v>3039</v>
      </c>
      <c r="C228" s="186" t="s">
        <v>3040</v>
      </c>
      <c r="D228" s="186" t="s">
        <v>3039</v>
      </c>
    </row>
    <row r="229" customFormat="false" ht="12.75" hidden="false" customHeight="false" outlineLevel="0" collapsed="false">
      <c r="A229" s="185" t="n">
        <v>13</v>
      </c>
      <c r="B229" s="186" t="s">
        <v>3041</v>
      </c>
      <c r="C229" s="186" t="s">
        <v>3042</v>
      </c>
      <c r="D229" s="186" t="s">
        <v>3041</v>
      </c>
    </row>
    <row r="230" customFormat="false" ht="12.75" hidden="false" customHeight="false" outlineLevel="0" collapsed="false">
      <c r="A230" s="185" t="n">
        <v>14</v>
      </c>
      <c r="B230" s="186" t="s">
        <v>3043</v>
      </c>
      <c r="C230" s="186" t="s">
        <v>3044</v>
      </c>
      <c r="D230" s="186" t="s">
        <v>3043</v>
      </c>
    </row>
    <row r="231" customFormat="false" ht="12.75" hidden="false" customHeight="false" outlineLevel="0" collapsed="false">
      <c r="A231" s="185" t="n">
        <v>15</v>
      </c>
      <c r="B231" s="186" t="s">
        <v>3045</v>
      </c>
      <c r="C231" s="186" t="s">
        <v>3046</v>
      </c>
      <c r="D231" s="186" t="s">
        <v>3045</v>
      </c>
    </row>
    <row r="232" customFormat="false" ht="12.75" hidden="false" customHeight="false" outlineLevel="0" collapsed="false">
      <c r="A232" s="185" t="n">
        <v>16</v>
      </c>
      <c r="B232" s="186" t="s">
        <v>3047</v>
      </c>
      <c r="C232" s="186" t="s">
        <v>3048</v>
      </c>
      <c r="D232" s="186" t="s">
        <v>3047</v>
      </c>
    </row>
    <row r="233" customFormat="false" ht="12.75" hidden="false" customHeight="false" outlineLevel="0" collapsed="false">
      <c r="A233" s="185" t="n">
        <v>17</v>
      </c>
      <c r="B233" s="186" t="s">
        <v>3049</v>
      </c>
      <c r="C233" s="186" t="s">
        <v>3050</v>
      </c>
      <c r="D233" s="186" t="s">
        <v>3049</v>
      </c>
    </row>
    <row r="234" customFormat="false" ht="12.75" hidden="false" customHeight="false" outlineLevel="0" collapsed="false">
      <c r="A234" s="185" t="n">
        <v>18</v>
      </c>
      <c r="B234" s="186" t="s">
        <v>3051</v>
      </c>
      <c r="C234" s="186" t="s">
        <v>3052</v>
      </c>
      <c r="D234" s="178" t="s">
        <v>3051</v>
      </c>
    </row>
    <row r="235" customFormat="false" ht="12.75" hidden="false" customHeight="false" outlineLevel="0" collapsed="false">
      <c r="A235" s="185" t="n">
        <v>19</v>
      </c>
      <c r="B235" s="186" t="s">
        <v>3053</v>
      </c>
      <c r="C235" s="186" t="s">
        <v>3054</v>
      </c>
      <c r="D235" s="186" t="s">
        <v>3053</v>
      </c>
    </row>
    <row r="236" customFormat="false" ht="12.75" hidden="false" customHeight="false" outlineLevel="0" collapsed="false">
      <c r="A236" s="185" t="n">
        <v>20</v>
      </c>
      <c r="B236" s="186" t="s">
        <v>3055</v>
      </c>
      <c r="C236" s="186" t="s">
        <v>3056</v>
      </c>
      <c r="D236" s="186" t="s">
        <v>3055</v>
      </c>
    </row>
    <row r="237" customFormat="false" ht="12.75" hidden="false" customHeight="false" outlineLevel="0" collapsed="false">
      <c r="A237" s="185" t="n">
        <v>21</v>
      </c>
      <c r="B237" s="186" t="s">
        <v>3057</v>
      </c>
      <c r="C237" s="186" t="s">
        <v>3058</v>
      </c>
      <c r="D237" s="186" t="s">
        <v>3057</v>
      </c>
    </row>
    <row r="238" customFormat="false" ht="12.75" hidden="false" customHeight="false" outlineLevel="0" collapsed="false">
      <c r="A238" s="185" t="n">
        <v>22</v>
      </c>
      <c r="B238" s="186" t="s">
        <v>3059</v>
      </c>
      <c r="C238" s="186" t="s">
        <v>3060</v>
      </c>
      <c r="D238" s="186" t="s">
        <v>3059</v>
      </c>
    </row>
    <row r="239" customFormat="false" ht="12.75" hidden="false" customHeight="false" outlineLevel="0" collapsed="false">
      <c r="A239" s="185" t="n">
        <v>23</v>
      </c>
      <c r="B239" s="186"/>
      <c r="C239" s="186"/>
      <c r="D239" s="186" t="s">
        <v>3061</v>
      </c>
    </row>
    <row r="240" customFormat="false" ht="12.75" hidden="false" customHeight="false" outlineLevel="0" collapsed="false">
      <c r="A240" s="185" t="n">
        <v>24</v>
      </c>
      <c r="B240" s="186"/>
      <c r="C240" s="186"/>
      <c r="D240" s="186" t="s">
        <v>3062</v>
      </c>
    </row>
    <row r="241" customFormat="false" ht="12.75" hidden="false" customHeight="false" outlineLevel="0" collapsed="false">
      <c r="A241" s="185" t="n">
        <v>25</v>
      </c>
      <c r="B241" s="186"/>
      <c r="C241" s="186"/>
      <c r="D241" s="186" t="s">
        <v>3063</v>
      </c>
    </row>
    <row r="242" customFormat="false" ht="12.75" hidden="false" customHeight="false" outlineLevel="0" collapsed="false">
      <c r="A242" s="185" t="n">
        <v>26</v>
      </c>
      <c r="B242" s="186"/>
      <c r="C242" s="186"/>
      <c r="D242" s="186" t="s">
        <v>3064</v>
      </c>
    </row>
    <row r="243" customFormat="false" ht="12.75" hidden="false" customHeight="false" outlineLevel="0" collapsed="false">
      <c r="A243" s="185" t="n">
        <v>27</v>
      </c>
      <c r="B243" s="186"/>
      <c r="C243" s="186"/>
      <c r="D243" s="178"/>
    </row>
    <row r="244" customFormat="false" ht="12.75" hidden="false" customHeight="false" outlineLevel="0" collapsed="false">
      <c r="A244" s="185" t="n">
        <v>28</v>
      </c>
      <c r="B244" s="186"/>
      <c r="C244" s="186"/>
      <c r="D244" s="178"/>
    </row>
    <row r="245" customFormat="false" ht="12.75" hidden="false" customHeight="false" outlineLevel="0" collapsed="false">
      <c r="A245" s="185" t="n">
        <v>29</v>
      </c>
      <c r="B245" s="178"/>
      <c r="C245" s="186"/>
      <c r="D245" s="187"/>
    </row>
    <row r="246" customFormat="false" ht="12.75" hidden="false" customHeight="false" outlineLevel="0" collapsed="false">
      <c r="A246" s="185" t="n">
        <v>30</v>
      </c>
      <c r="B246" s="178"/>
      <c r="C246" s="186"/>
      <c r="D246" s="187"/>
    </row>
    <row r="247" customFormat="false" ht="12.75" hidden="false" customHeight="false" outlineLevel="0" collapsed="false">
      <c r="A247" s="188"/>
      <c r="B247" s="189" t="s">
        <v>3065</v>
      </c>
      <c r="C247" s="186"/>
      <c r="D247" s="187"/>
    </row>
    <row r="248" customFormat="false" ht="12.75" hidden="false" customHeight="false" outlineLevel="0" collapsed="false">
      <c r="B248" s="154" t="s">
        <v>2935</v>
      </c>
      <c r="C248" s="175" t="s">
        <v>3011</v>
      </c>
    </row>
  </sheetData>
  <sheetProtection sheet="true" objects="true" scenarios="true" formatCells="false" formatColumns="false" formatRows="false"/>
  <mergeCells count="15">
    <mergeCell ref="A1:B1"/>
    <mergeCell ref="C4:C5"/>
    <mergeCell ref="A104:B104"/>
    <mergeCell ref="B106:C106"/>
    <mergeCell ref="B107:C107"/>
    <mergeCell ref="B108:C108"/>
    <mergeCell ref="B109:C109"/>
    <mergeCell ref="B110:C110"/>
    <mergeCell ref="A205:B205"/>
    <mergeCell ref="B207:C207"/>
    <mergeCell ref="B208:C208"/>
    <mergeCell ref="B209:C209"/>
    <mergeCell ref="B210:C210"/>
    <mergeCell ref="B211:C211"/>
    <mergeCell ref="B212:C212"/>
  </mergeCells>
  <hyperlinks>
    <hyperlink ref="A2" location="ModeEmploi!A9" display="#ModeEmploi.A9"/>
    <hyperlink ref="B2" location="ModeEmploi!A9" display="Préambule"/>
    <hyperlink ref="A3" location="ModeEmploi!A18" display="#ModeEmploi.A18"/>
    <hyperlink ref="B3" location="ModeEmploi!A18" display="Recommandations"/>
    <hyperlink ref="A4" location="ModeEmploi!A22" display="#ModeEmploi.A22"/>
    <hyperlink ref="B4" location="ModeEmploi!A28" display="Fonctionnement"/>
    <hyperlink ref="A5" location="ModeEmploi!A50" display="#ModeEmploi.A50"/>
    <hyperlink ref="B5" location="ModeEmploi!A53" display="Aller aux exercices"/>
    <hyperlink ref="A6" location="ModeEmploi!A37" display="#ModeEmploi.A37"/>
    <hyperlink ref="B6" location="ModeEmploi!A37" display="Modifier les contenus"/>
    <hyperlink ref="A7" location="ModeEmploi!A38" display="#ModeEmploi.A38"/>
    <hyperlink ref="B7" location="ModeEmploi!A38" display="Remerciements"/>
    <hyperlink ref="A8" location="ModeEmploi!A53" display="#ModeEmploi.A53"/>
    <hyperlink ref="B8" location="ModeEmploi!A56" display="Commentaires"/>
    <hyperlink ref="B15" location="ModeEmploi!C1" display="Retour au sommaire"/>
    <hyperlink ref="B21" location="ModeEmploi!C1" display="Retour au sommaire"/>
    <hyperlink ref="B26" location="ModeEmploi!C1" display="Retour au sommaire"/>
    <hyperlink ref="C28" location="Accueil!A1" display="Hop, au boulot :-)"/>
    <hyperlink ref="C32" location="ModeEmploi!A147" display=" &gt; Recommandations pour le mode &quot;Définitions&quot;"/>
    <hyperlink ref="B33" location="ModeEmploi!C1" display="Retour au sommaire"/>
    <hyperlink ref="C33" location="ModeEmploi!A249" display=" &gt; Recommandations pour le mode &quot;Phrases à trous&quot;"/>
    <hyperlink ref="B36" location="ModeEmploi!C1" display="Retour au sommaire"/>
    <hyperlink ref="B39" location="ModeEmploi!C1" display="Retour au sommaire"/>
    <hyperlink ref="C39" r:id="rId1" display="Pour me transmettre des commentaires, remarques, demandes, cliquer ICI"/>
    <hyperlink ref="A104" location="ModeEmploi!C22" display="Retour au sommaire"/>
    <hyperlink ref="C104" location="Vocs9e!A1" display="Aller modifier l'onglet &quot;Définitions&quot;"/>
    <hyperlink ref="B146" location="ModeEmploi!C22" display="Retour au sommaire"/>
    <hyperlink ref="C146" location="Vocs9e!A1" display="Aller modifier l'onglet &quot;Définitions&quot;"/>
    <hyperlink ref="A205" location="ModeEmploi!C22" display="Retour au sommaire"/>
    <hyperlink ref="C205" location="PhrasesV9e!A1" display="Aller sur l'onglet &quot;Phrases à trous&quot;"/>
    <hyperlink ref="B248" location="ModeEmploi!C22" display="Retour au sommaire"/>
    <hyperlink ref="C248" location="PhrasesV9e!A1" display="Aller sur l'onglet &quot;Phrases à trous&quot;"/>
  </hyperlink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4:55:34Z</dcterms:created>
  <dc:creator>Pierre F.</dc:creator>
  <dc:description/>
  <dc:language>en-US</dc:language>
  <cp:lastModifiedBy>Pierre F.</cp:lastModifiedBy>
  <cp:lastPrinted>2008-10-21T22:23:30Z</cp:lastPrinted>
  <dcterms:modified xsi:type="dcterms:W3CDTF">2011-11-29T17:37:26Z</dcterms:modified>
  <cp:revision>0</cp:revision>
  <dc:subject/>
  <dc:title/>
</cp:coreProperties>
</file>