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ce" sheetId="1" state="visible" r:id="rId2"/>
    <sheet name="ModeDemplo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941">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4</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5</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6</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7</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8</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9</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0</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1</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2</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3</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4</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5</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6</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7</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8</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9</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0</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1</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2</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3</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4</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5</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6</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7</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8</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9</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0</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1</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2</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3</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4</t>
    </r>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5</t>
    </r>
  </si>
  <si>
    <t xml:space="preserve">Phrases 1</t>
  </si>
  <si>
    <t xml:space="preserve">Voc-éclair 7e</t>
  </si>
  <si>
    <t xml:space="preserve">Pro</t>
  </si>
  <si>
    <t xml:space="preserve">Très rapide</t>
  </si>
  <si>
    <t xml:space="preserve">Rapide</t>
  </si>
  <si>
    <t xml:space="preserve">Moyen</t>
  </si>
  <si>
    <t xml:space="preserve">Lent</t>
  </si>
  <si>
    <t xml:space="preserve">Assez lent</t>
  </si>
  <si>
    <t xml:space="preserve">Pépère</t>
  </si>
  <si>
    <t xml:space="preserve">abandon</t>
  </si>
  <si>
    <t xml:space="preserve">affliction</t>
  </si>
  <si>
    <t xml:space="preserve">analyser </t>
  </si>
  <si>
    <t xml:space="preserve">assaut</t>
  </si>
  <si>
    <t xml:space="preserve">bazar</t>
  </si>
  <si>
    <t xml:space="preserve">bourrasque</t>
  </si>
  <si>
    <t xml:space="preserve">chantier</t>
  </si>
  <si>
    <t xml:space="preserve">concourir</t>
  </si>
  <si>
    <t xml:space="preserve">courrier</t>
  </si>
  <si>
    <t xml:space="preserve">débat</t>
  </si>
  <si>
    <t xml:space="preserve">descendant</t>
  </si>
  <si>
    <t xml:space="preserve">éblouir</t>
  </si>
  <si>
    <t xml:space="preserve">enchanter</t>
  </si>
  <si>
    <t xml:space="preserve">expédier</t>
  </si>
  <si>
    <t xml:space="preserve">flot</t>
  </si>
  <si>
    <t xml:space="preserve">gain</t>
  </si>
  <si>
    <t xml:space="preserve">grincer</t>
  </si>
  <si>
    <t xml:space="preserve">impossibilité</t>
  </si>
  <si>
    <t xml:space="preserve">involontaire</t>
  </si>
  <si>
    <t xml:space="preserve">lime</t>
  </si>
  <si>
    <t xml:space="preserve">matelot</t>
  </si>
  <si>
    <t xml:space="preserve">minéral</t>
  </si>
  <si>
    <t xml:space="preserve">négligemment</t>
  </si>
  <si>
    <t xml:space="preserve">oisillon</t>
  </si>
  <si>
    <t xml:space="preserve">paratonnerre</t>
  </si>
  <si>
    <t xml:space="preserve">pinceau</t>
  </si>
  <si>
    <t xml:space="preserve">pourboire</t>
  </si>
  <si>
    <t xml:space="preserve">quelques-uns</t>
  </si>
  <si>
    <t xml:space="preserve">redescendre</t>
  </si>
  <si>
    <t xml:space="preserve">réussite</t>
  </si>
  <si>
    <t xml:space="preserve">s'émerveiller</t>
  </si>
  <si>
    <t xml:space="preserve">seigle</t>
  </si>
  <si>
    <t xml:space="preserve">spécialiste</t>
  </si>
  <si>
    <t xml:space="preserve">thème</t>
  </si>
  <si>
    <t xml:space="preserve">valable</t>
  </si>
  <si>
    <t xml:space="preserve">Tais-toi !</t>
  </si>
  <si>
    <t xml:space="preserve">Questions mélangées</t>
  </si>
  <si>
    <t xml:space="preserve">Questions dans l'ordre</t>
  </si>
  <si>
    <t xml:space="preserve">abbaye</t>
  </si>
  <si>
    <t xml:space="preserve">agitation</t>
  </si>
  <si>
    <t xml:space="preserve">ancre</t>
  </si>
  <si>
    <t xml:space="preserve">assiéger</t>
  </si>
  <si>
    <t xml:space="preserve">berceau</t>
  </si>
  <si>
    <t xml:space="preserve">bousculer</t>
  </si>
  <si>
    <t xml:space="preserve">charcuterie</t>
  </si>
  <si>
    <t xml:space="preserve">condamnation</t>
  </si>
  <si>
    <t xml:space="preserve">courtois</t>
  </si>
  <si>
    <t xml:space="preserve">débrayage</t>
  </si>
  <si>
    <t xml:space="preserve">descente</t>
  </si>
  <si>
    <t xml:space="preserve">ébranler</t>
  </si>
  <si>
    <t xml:space="preserve">enflammer</t>
  </si>
  <si>
    <t xml:space="preserve">expédition</t>
  </si>
  <si>
    <t xml:space="preserve">flotte</t>
  </si>
  <si>
    <t xml:space="preserve">garagiste</t>
  </si>
  <si>
    <t xml:space="preserve">grogner</t>
  </si>
  <si>
    <t xml:space="preserve">imprudent</t>
  </si>
  <si>
    <t xml:space="preserve">irréductible</t>
  </si>
  <si>
    <t xml:space="preserve">liqueur</t>
  </si>
  <si>
    <t xml:space="preserve">matinal</t>
  </si>
  <si>
    <t xml:space="preserve">minimum</t>
  </si>
  <si>
    <t xml:space="preserve">négligent</t>
  </si>
  <si>
    <t xml:space="preserve">olive</t>
  </si>
  <si>
    <t xml:space="preserve">parole</t>
  </si>
  <si>
    <t xml:space="preserve">pincer</t>
  </si>
  <si>
    <t xml:space="preserve">pourrir</t>
  </si>
  <si>
    <t xml:space="preserve">raccommoder</t>
  </si>
  <si>
    <t xml:space="preserve">redevenir</t>
  </si>
  <si>
    <t xml:space="preserve">revêtir</t>
  </si>
  <si>
    <t xml:space="preserve">s'enfuir</t>
  </si>
  <si>
    <t xml:space="preserve">seize</t>
  </si>
  <si>
    <t xml:space="preserve">spontané</t>
  </si>
  <si>
    <t xml:space="preserve">thon</t>
  </si>
  <si>
    <t xml:space="preserve">valet</t>
  </si>
  <si>
    <t xml:space="preserve">Tu l'as dit</t>
  </si>
  <si>
    <t xml:space="preserve">1. Choisir le vocabulaire           ►</t>
  </si>
  <si>
    <t xml:space="preserve">Voc. no 16</t>
  </si>
  <si>
    <t xml:space="preserve">Grands</t>
  </si>
  <si>
    <t xml:space="preserve">Moyens</t>
  </si>
  <si>
    <t xml:space="preserve">Petits</t>
  </si>
  <si>
    <t xml:space="preserve">abîmer</t>
  </si>
  <si>
    <t xml:space="preserve">agricole</t>
  </si>
  <si>
    <t xml:space="preserve">animateur</t>
  </si>
  <si>
    <t xml:space="preserve">au-delà de</t>
  </si>
  <si>
    <t xml:space="preserve">bercer</t>
  </si>
  <si>
    <t xml:space="preserve">brèche</t>
  </si>
  <si>
    <t xml:space="preserve">chaudière</t>
  </si>
  <si>
    <t xml:space="preserve">conférencier</t>
  </si>
  <si>
    <t xml:space="preserve">coussin</t>
  </si>
  <si>
    <t xml:space="preserve">débrayer</t>
  </si>
  <si>
    <t xml:space="preserve">désobéissance</t>
  </si>
  <si>
    <t xml:space="preserve">économiser</t>
  </si>
  <si>
    <t xml:space="preserve">engagement</t>
  </si>
  <si>
    <t xml:space="preserve">exploiter </t>
  </si>
  <si>
    <t xml:space="preserve">foncer</t>
  </si>
  <si>
    <t xml:space="preserve">garantie</t>
  </si>
  <si>
    <t xml:space="preserve">grosseur</t>
  </si>
  <si>
    <t xml:space="preserve">incarner</t>
  </si>
  <si>
    <t xml:space="preserve">irrésistible</t>
  </si>
  <si>
    <t xml:space="preserve">localité</t>
  </si>
  <si>
    <t xml:space="preserve">maudire</t>
  </si>
  <si>
    <t xml:space="preserve">missionnaire</t>
  </si>
  <si>
    <t xml:space="preserve">négocier</t>
  </si>
  <si>
    <t xml:space="preserve">omettre</t>
  </si>
  <si>
    <t xml:space="preserve">parquet</t>
  </si>
  <si>
    <t xml:space="preserve">pioche</t>
  </si>
  <si>
    <t xml:space="preserve">préau</t>
  </si>
  <si>
    <t xml:space="preserve">raccourcir</t>
  </si>
  <si>
    <t xml:space="preserve">réforme</t>
  </si>
  <si>
    <t xml:space="preserve">robuste</t>
  </si>
  <si>
    <t xml:space="preserve">s'impatienter</t>
  </si>
  <si>
    <t xml:space="preserve">semailles</t>
  </si>
  <si>
    <t xml:space="preserve">squelette</t>
  </si>
  <si>
    <t xml:space="preserve">ticket</t>
  </si>
  <si>
    <t xml:space="preserve">vallée</t>
  </si>
  <si>
    <t xml:space="preserve">Viens chez moi ce soir</t>
  </si>
  <si>
    <t xml:space="preserve">2. Choisir la vitesse                   ►</t>
  </si>
  <si>
    <t xml:space="preserve">Clavier limité</t>
  </si>
  <si>
    <t xml:space="preserve">Clavier libre</t>
  </si>
  <si>
    <t xml:space="preserve">aboiement</t>
  </si>
  <si>
    <t xml:space="preserve">agriculteur</t>
  </si>
  <si>
    <t xml:space="preserve">animation</t>
  </si>
  <si>
    <t xml:space="preserve">auberge</t>
  </si>
  <si>
    <t xml:space="preserve">berger</t>
  </si>
  <si>
    <t xml:space="preserve">brochure</t>
  </si>
  <si>
    <t xml:space="preserve">chausser</t>
  </si>
  <si>
    <t xml:space="preserve">conjugaison</t>
  </si>
  <si>
    <t xml:space="preserve">coûteux </t>
  </si>
  <si>
    <t xml:space="preserve">décroître</t>
  </si>
  <si>
    <t xml:space="preserve">désolé</t>
  </si>
  <si>
    <t xml:space="preserve">écorce</t>
  </si>
  <si>
    <t xml:space="preserve">énormément</t>
  </si>
  <si>
    <t xml:space="preserve">exploser</t>
  </si>
  <si>
    <t xml:space="preserve">fonctionner</t>
  </si>
  <si>
    <t xml:space="preserve">gazouiller</t>
  </si>
  <si>
    <t xml:space="preserve">grue</t>
  </si>
  <si>
    <t xml:space="preserve">inconscient</t>
  </si>
  <si>
    <t xml:space="preserve">italien</t>
  </si>
  <si>
    <t xml:space="preserve">locataire</t>
  </si>
  <si>
    <t xml:space="preserve">maximum</t>
  </si>
  <si>
    <t xml:space="preserve">moderniser</t>
  </si>
  <si>
    <t xml:space="preserve">nettement</t>
  </si>
  <si>
    <t xml:space="preserve">omnibus</t>
  </si>
  <si>
    <t xml:space="preserve">passif </t>
  </si>
  <si>
    <t xml:space="preserve">piqûre</t>
  </si>
  <si>
    <t xml:space="preserve">prédire</t>
  </si>
  <si>
    <t xml:space="preserve">radical</t>
  </si>
  <si>
    <t xml:space="preserve">refrain</t>
  </si>
  <si>
    <t xml:space="preserve">rôder</t>
  </si>
  <si>
    <t xml:space="preserve">sacrifier</t>
  </si>
  <si>
    <t xml:space="preserve">semelle</t>
  </si>
  <si>
    <t xml:space="preserve">stationner</t>
  </si>
  <si>
    <t xml:space="preserve">tige</t>
  </si>
  <si>
    <t xml:space="preserve">véhicule</t>
  </si>
  <si>
    <t xml:space="preserve">C'est pas juste</t>
  </si>
  <si>
    <t xml:space="preserve">3. Questions mélangées ou pas ►</t>
  </si>
  <si>
    <r>
      <rPr>
        <b val="true"/>
        <u val="single"/>
        <sz val="12"/>
        <color rgb="FFFF0000"/>
        <rFont val="Arial"/>
        <family val="2"/>
      </rPr>
      <t xml:space="preserve">Pour arrêter</t>
    </r>
    <r>
      <rPr>
        <b val="true"/>
        <sz val="12"/>
        <color rgb="FFFF0000"/>
        <rFont val="Arial"/>
        <family val="2"/>
      </rPr>
      <t xml:space="preserve">: Presser simultanément sur Ctrl + Pause (F16)</t>
    </r>
  </si>
  <si>
    <t xml:space="preserve">abondamment</t>
  </si>
  <si>
    <t xml:space="preserve">agriculture</t>
  </si>
  <si>
    <t xml:space="preserve">animer</t>
  </si>
  <si>
    <t xml:space="preserve">augmentation</t>
  </si>
  <si>
    <t xml:space="preserve">bestiaux</t>
  </si>
  <si>
    <t xml:space="preserve">brouiller</t>
  </si>
  <si>
    <t xml:space="preserve">chevelure</t>
  </si>
  <si>
    <t xml:space="preserve">conjuguer</t>
  </si>
  <si>
    <t xml:space="preserve">couvent</t>
  </si>
  <si>
    <t xml:space="preserve">défaite</t>
  </si>
  <si>
    <t xml:space="preserve">désoler</t>
  </si>
  <si>
    <t xml:space="preserve">écran</t>
  </si>
  <si>
    <t xml:space="preserve">ensoleillé</t>
  </si>
  <si>
    <t xml:space="preserve">exporter</t>
  </si>
  <si>
    <t xml:space="preserve">football</t>
  </si>
  <si>
    <t xml:space="preserve">gentillesse</t>
  </si>
  <si>
    <t xml:space="preserve">guêpe</t>
  </si>
  <si>
    <t xml:space="preserve">index</t>
  </si>
  <si>
    <t xml:space="preserve">jalousie</t>
  </si>
  <si>
    <t xml:space="preserve">logement</t>
  </si>
  <si>
    <t xml:space="preserve">mécanicien</t>
  </si>
  <si>
    <t xml:space="preserve">modification.</t>
  </si>
  <si>
    <t xml:space="preserve">nettoyage</t>
  </si>
  <si>
    <t xml:space="preserve">onduler</t>
  </si>
  <si>
    <t xml:space="preserve">pâté</t>
  </si>
  <si>
    <t xml:space="preserve">plaine</t>
  </si>
  <si>
    <t xml:space="preserve">pressentir</t>
  </si>
  <si>
    <t xml:space="preserve">rafraîchir</t>
  </si>
  <si>
    <t xml:space="preserve">refroidir</t>
  </si>
  <si>
    <t xml:space="preserve">romain</t>
  </si>
  <si>
    <t xml:space="preserve">saigner</t>
  </si>
  <si>
    <t xml:space="preserve">semence</t>
  </si>
  <si>
    <t xml:space="preserve">suc</t>
  </si>
  <si>
    <t xml:space="preserve">tir</t>
  </si>
  <si>
    <t xml:space="preserve">veine</t>
  </si>
  <si>
    <t xml:space="preserve">Il sait son voc</t>
  </si>
  <si>
    <t xml:space="preserve">4. Taille des caractères             ►</t>
  </si>
  <si>
    <t xml:space="preserve">abondance</t>
  </si>
  <si>
    <t xml:space="preserve">aigle</t>
  </si>
  <si>
    <t xml:space="preserve">annonce</t>
  </si>
  <si>
    <t xml:space="preserve">autorisation</t>
  </si>
  <si>
    <t xml:space="preserve">bétail</t>
  </si>
  <si>
    <t xml:space="preserve">broyer</t>
  </si>
  <si>
    <t xml:space="preserve">cheville</t>
  </si>
  <si>
    <t xml:space="preserve">conservation</t>
  </si>
  <si>
    <t xml:space="preserve">couver</t>
  </si>
  <si>
    <t xml:space="preserve">défi</t>
  </si>
  <si>
    <t xml:space="preserve">dessert</t>
  </si>
  <si>
    <t xml:space="preserve">écureuil</t>
  </si>
  <si>
    <t xml:space="preserve">entonner</t>
  </si>
  <si>
    <t xml:space="preserve">exposition</t>
  </si>
  <si>
    <t xml:space="preserve">forestier</t>
  </si>
  <si>
    <t xml:space="preserve">gentiment</t>
  </si>
  <si>
    <t xml:space="preserve">guichet</t>
  </si>
  <si>
    <t xml:space="preserve">indifférence</t>
  </si>
  <si>
    <t xml:space="preserve">jetée</t>
  </si>
  <si>
    <t xml:space="preserve">longuement</t>
  </si>
  <si>
    <t xml:space="preserve">mécanisme</t>
  </si>
  <si>
    <t xml:space="preserve">modifier.</t>
  </si>
  <si>
    <t xml:space="preserve">nettoyer</t>
  </si>
  <si>
    <t xml:space="preserve">opposé</t>
  </si>
  <si>
    <t xml:space="preserve">patinage</t>
  </si>
  <si>
    <t xml:space="preserve">plaisanterie</t>
  </si>
  <si>
    <t xml:space="preserve">pression</t>
  </si>
  <si>
    <t xml:space="preserve">raie</t>
  </si>
  <si>
    <t xml:space="preserve">réfugié</t>
  </si>
  <si>
    <t xml:space="preserve">ronce</t>
  </si>
  <si>
    <t xml:space="preserve">salière</t>
  </si>
  <si>
    <t xml:space="preserve">sentinelle</t>
  </si>
  <si>
    <t xml:space="preserve">sucer</t>
  </si>
  <si>
    <t xml:space="preserve">tirelire</t>
  </si>
  <si>
    <t xml:space="preserve">vélomoteur</t>
  </si>
  <si>
    <t xml:space="preserve">Il est méchant</t>
  </si>
  <si>
    <t xml:space="preserve">abondant</t>
  </si>
  <si>
    <t xml:space="preserve">aire</t>
  </si>
  <si>
    <t xml:space="preserve">annuel</t>
  </si>
  <si>
    <t xml:space="preserve">avance</t>
  </si>
  <si>
    <t xml:space="preserve">bêtise</t>
  </si>
  <si>
    <t xml:space="preserve">brûlure</t>
  </si>
  <si>
    <t xml:space="preserve">chevreuil</t>
  </si>
  <si>
    <t xml:space="preserve">conserve</t>
  </si>
  <si>
    <t xml:space="preserve">craie</t>
  </si>
  <si>
    <t xml:space="preserve">défier</t>
  </si>
  <si>
    <t xml:space="preserve">desservir</t>
  </si>
  <si>
    <t xml:space="preserve">édifier</t>
  </si>
  <si>
    <t xml:space="preserve">entraînement</t>
  </si>
  <si>
    <t xml:space="preserve">fable</t>
  </si>
  <si>
    <t xml:space="preserve">forger</t>
  </si>
  <si>
    <t xml:space="preserve">géranium</t>
  </si>
  <si>
    <t xml:space="preserve">habileté</t>
  </si>
  <si>
    <t xml:space="preserve">indigne</t>
  </si>
  <si>
    <t xml:space="preserve">joint</t>
  </si>
  <si>
    <t xml:space="preserve">louange</t>
  </si>
  <si>
    <t xml:space="preserve">méconnaître</t>
  </si>
  <si>
    <t xml:space="preserve">moissonner</t>
  </si>
  <si>
    <t xml:space="preserve">nier</t>
  </si>
  <si>
    <t xml:space="preserve">oranger</t>
  </si>
  <si>
    <t xml:space="preserve">pâtissier</t>
  </si>
  <si>
    <t xml:space="preserve">planer</t>
  </si>
  <si>
    <t xml:space="preserve">prévision</t>
  </si>
  <si>
    <t xml:space="preserve">rail</t>
  </si>
  <si>
    <t xml:space="preserve">regagner</t>
  </si>
  <si>
    <t xml:space="preserve">ronger</t>
  </si>
  <si>
    <t xml:space="preserve">salutation</t>
  </si>
  <si>
    <t xml:space="preserve">serrurier</t>
  </si>
  <si>
    <t xml:space="preserve">suffisamment</t>
  </si>
  <si>
    <t xml:space="preserve">tôle</t>
  </si>
  <si>
    <t xml:space="preserve">vendange</t>
  </si>
  <si>
    <t xml:space="preserve">J'ai trois sœurs</t>
  </si>
  <si>
    <t xml:space="preserve">aboyer</t>
  </si>
  <si>
    <t xml:space="preserve">aisance</t>
  </si>
  <si>
    <t xml:space="preserve">apparition</t>
  </si>
  <si>
    <t xml:space="preserve">avantageux</t>
  </si>
  <si>
    <t xml:space="preserve">bien-aimé</t>
  </si>
  <si>
    <t xml:space="preserve">cabane</t>
  </si>
  <si>
    <t xml:space="preserve">chimie</t>
  </si>
  <si>
    <t xml:space="preserve">consolation</t>
  </si>
  <si>
    <t xml:space="preserve">craintif</t>
  </si>
  <si>
    <t xml:space="preserve">défilé</t>
  </si>
  <si>
    <t xml:space="preserve">détenir</t>
  </si>
  <si>
    <t xml:space="preserve">égayer</t>
  </si>
  <si>
    <t xml:space="preserve">entrepreneur</t>
  </si>
  <si>
    <t xml:space="preserve">façade</t>
  </si>
  <si>
    <t xml:space="preserve">forteresse</t>
  </si>
  <si>
    <t xml:space="preserve">gibier</t>
  </si>
  <si>
    <t xml:space="preserve">hache</t>
  </si>
  <si>
    <t xml:space="preserve">indigner</t>
  </si>
  <si>
    <t xml:space="preserve">journalier</t>
  </si>
  <si>
    <t xml:space="preserve">loyer</t>
  </si>
  <si>
    <t xml:space="preserve">médaille</t>
  </si>
  <si>
    <t xml:space="preserve">mont</t>
  </si>
  <si>
    <t xml:space="preserve">noblesse</t>
  </si>
  <si>
    <t xml:space="preserve">ordinairement</t>
  </si>
  <si>
    <t xml:space="preserve">paume</t>
  </si>
  <si>
    <t xml:space="preserve">plastique</t>
  </si>
  <si>
    <t xml:space="preserve">primaire</t>
  </si>
  <si>
    <t xml:space="preserve">raisonnement</t>
  </si>
  <si>
    <t xml:space="preserve">régulièrement</t>
  </si>
  <si>
    <t xml:space="preserve">ronronner</t>
  </si>
  <si>
    <t xml:space="preserve">sandwich</t>
  </si>
  <si>
    <t xml:space="preserve">signification</t>
  </si>
  <si>
    <t xml:space="preserve">supplémentaire</t>
  </si>
  <si>
    <t xml:space="preserve">tonneau</t>
  </si>
  <si>
    <t xml:space="preserve">véritablement</t>
  </si>
  <si>
    <t xml:space="preserve">Tu es idiot</t>
  </si>
  <si>
    <t xml:space="preserve">accomplissement</t>
  </si>
  <si>
    <t xml:space="preserve">aisé</t>
  </si>
  <si>
    <t xml:space="preserve">appétissant</t>
  </si>
  <si>
    <t xml:space="preserve">aventure</t>
  </si>
  <si>
    <t xml:space="preserve">biffer</t>
  </si>
  <si>
    <t xml:space="preserve">cadet</t>
  </si>
  <si>
    <t xml:space="preserve">chirurgien</t>
  </si>
  <si>
    <t xml:space="preserve">continent</t>
  </si>
  <si>
    <t xml:space="preserve">crâne</t>
  </si>
  <si>
    <t xml:space="preserve">défiler</t>
  </si>
  <si>
    <t xml:space="preserve">dialogue</t>
  </si>
  <si>
    <t xml:space="preserve">électeur</t>
  </si>
  <si>
    <t xml:space="preserve">entrevoir</t>
  </si>
  <si>
    <t xml:space="preserve">facture</t>
  </si>
  <si>
    <t xml:space="preserve">fortifier</t>
  </si>
  <si>
    <t xml:space="preserve">gigantesque</t>
  </si>
  <si>
    <t xml:space="preserve">halte</t>
  </si>
  <si>
    <t xml:space="preserve">indirect</t>
  </si>
  <si>
    <t xml:space="preserve">journalisme</t>
  </si>
  <si>
    <t xml:space="preserve">mâcher</t>
  </si>
  <si>
    <t xml:space="preserve">médicament</t>
  </si>
  <si>
    <t xml:space="preserve">montant</t>
  </si>
  <si>
    <t xml:space="preserve">noircir</t>
  </si>
  <si>
    <t xml:space="preserve">orge</t>
  </si>
  <si>
    <t xml:space="preserve">paupière</t>
  </si>
  <si>
    <t xml:space="preserve">plongeon</t>
  </si>
  <si>
    <t xml:space="preserve">primevère</t>
  </si>
  <si>
    <t xml:space="preserve">raisonner</t>
  </si>
  <si>
    <t xml:space="preserve">relevé</t>
  </si>
  <si>
    <t xml:space="preserve">rôti</t>
  </si>
  <si>
    <t xml:space="preserve">sanglier</t>
  </si>
  <si>
    <t xml:space="preserve">silencieusement</t>
  </si>
  <si>
    <t xml:space="preserve">support</t>
  </si>
  <si>
    <t xml:space="preserve">torchon</t>
  </si>
  <si>
    <t xml:space="preserve">vernir</t>
  </si>
  <si>
    <t xml:space="preserve">Bonjour mesdames et messieurs</t>
  </si>
  <si>
    <t xml:space="preserve">►</t>
  </si>
  <si>
    <t xml:space="preserve">fourmilière</t>
  </si>
  <si>
    <t xml:space="preserve">◄</t>
  </si>
  <si>
    <t xml:space="preserve">c.grand</t>
  </si>
  <si>
    <t xml:space="preserve">accroissement</t>
  </si>
  <si>
    <t xml:space="preserve">aise</t>
  </si>
  <si>
    <t xml:space="preserve">appétit</t>
  </si>
  <si>
    <t xml:space="preserve">aventurier</t>
  </si>
  <si>
    <t xml:space="preserve">blaguer</t>
  </si>
  <si>
    <t xml:space="preserve">campagnard</t>
  </si>
  <si>
    <t xml:space="preserve">chou</t>
  </si>
  <si>
    <t xml:space="preserve">continuel</t>
  </si>
  <si>
    <t xml:space="preserve">créateur</t>
  </si>
  <si>
    <t xml:space="preserve">dégoûter</t>
  </si>
  <si>
    <t xml:space="preserve">dialoguer</t>
  </si>
  <si>
    <t xml:space="preserve">électricien</t>
  </si>
  <si>
    <t xml:space="preserve">épée</t>
  </si>
  <si>
    <t xml:space="preserve">farce</t>
  </si>
  <si>
    <t xml:space="preserve">fouetter</t>
  </si>
  <si>
    <t xml:space="preserve">girouette</t>
  </si>
  <si>
    <t xml:space="preserve">hanneton</t>
  </si>
  <si>
    <t xml:space="preserve">inégal</t>
  </si>
  <si>
    <t xml:space="preserve">joyeusement</t>
  </si>
  <si>
    <t xml:space="preserve">mâchoire</t>
  </si>
  <si>
    <t xml:space="preserve">médire</t>
  </si>
  <si>
    <t xml:space="preserve">mosquée</t>
  </si>
  <si>
    <t xml:space="preserve">noisette</t>
  </si>
  <si>
    <t xml:space="preserve">orgue</t>
  </si>
  <si>
    <t xml:space="preserve">pavillon</t>
  </si>
  <si>
    <t xml:space="preserve">pneu</t>
  </si>
  <si>
    <t xml:space="preserve">procès</t>
  </si>
  <si>
    <t xml:space="preserve">ramper</t>
  </si>
  <si>
    <t xml:space="preserve">rembourser</t>
  </si>
  <si>
    <t xml:space="preserve">rôtir</t>
  </si>
  <si>
    <t xml:space="preserve">sauce</t>
  </si>
  <si>
    <t xml:space="preserve">silencieux</t>
  </si>
  <si>
    <t xml:space="preserve">surprenant</t>
  </si>
  <si>
    <t xml:space="preserve">totalement</t>
  </si>
  <si>
    <t xml:space="preserve">vernis</t>
  </si>
  <si>
    <t xml:space="preserve">Au revoir cher ami</t>
  </si>
  <si>
    <t xml:space="preserve">c. moyen</t>
  </si>
  <si>
    <t xml:space="preserve">accusé</t>
  </si>
  <si>
    <t xml:space="preserve">aisément</t>
  </si>
  <si>
    <t xml:space="preserve">applaudir</t>
  </si>
  <si>
    <t xml:space="preserve">aveu</t>
  </si>
  <si>
    <t xml:space="preserve">blanchir</t>
  </si>
  <si>
    <t xml:space="preserve">cane</t>
  </si>
  <si>
    <t xml:space="preserve">clairement</t>
  </si>
  <si>
    <t xml:space="preserve">continuellement</t>
  </si>
  <si>
    <t xml:space="preserve">crème</t>
  </si>
  <si>
    <t xml:space="preserve">déguiser</t>
  </si>
  <si>
    <t xml:space="preserve">diamant</t>
  </si>
  <si>
    <t xml:space="preserve">éléphant</t>
  </si>
  <si>
    <t xml:space="preserve">épi</t>
  </si>
  <si>
    <t xml:space="preserve">fauves</t>
  </si>
  <si>
    <t xml:space="preserve">fougère</t>
  </si>
  <si>
    <t xml:space="preserve">gland</t>
  </si>
  <si>
    <t xml:space="preserve">hebdomadaire</t>
  </si>
  <si>
    <t xml:space="preserve">inévitable</t>
  </si>
  <si>
    <t xml:space="preserve">jument</t>
  </si>
  <si>
    <t xml:space="preserve">maçon</t>
  </si>
  <si>
    <t xml:space="preserve">méditer</t>
  </si>
  <si>
    <t xml:space="preserve">mouiller</t>
  </si>
  <si>
    <t xml:space="preserve">noix</t>
  </si>
  <si>
    <t xml:space="preserve">orient</t>
  </si>
  <si>
    <t xml:space="preserve">pédaler</t>
  </si>
  <si>
    <t xml:space="preserve">poignard</t>
  </si>
  <si>
    <t xml:space="preserve">prodigieux</t>
  </si>
  <si>
    <t xml:space="preserve">rapiécer</t>
  </si>
  <si>
    <t xml:space="preserve">rempart</t>
  </si>
  <si>
    <t xml:space="preserve">rougeâtre </t>
  </si>
  <si>
    <t xml:space="preserve">sautiller</t>
  </si>
  <si>
    <t xml:space="preserve">sirop</t>
  </si>
  <si>
    <t xml:space="preserve">sursauter</t>
  </si>
  <si>
    <t xml:space="preserve">tracer</t>
  </si>
  <si>
    <t xml:space="preserve">verrou</t>
  </si>
  <si>
    <t xml:space="preserve">Au revoir chère amie</t>
  </si>
  <si>
    <t xml:space="preserve">c. petit</t>
  </si>
  <si>
    <t xml:space="preserve">acheteur</t>
  </si>
  <si>
    <t xml:space="preserve">alcoolique</t>
  </si>
  <si>
    <t xml:space="preserve">applaudissement</t>
  </si>
  <si>
    <t xml:space="preserve">avoine</t>
  </si>
  <si>
    <t xml:space="preserve">blanchisserie</t>
  </si>
  <si>
    <t xml:space="preserve">canne</t>
  </si>
  <si>
    <t xml:space="preserve">clairon</t>
  </si>
  <si>
    <t xml:space="preserve">contrat</t>
  </si>
  <si>
    <t xml:space="preserve">crêpe</t>
  </si>
  <si>
    <t xml:space="preserve">délier</t>
  </si>
  <si>
    <t xml:space="preserve">différencier</t>
  </si>
  <si>
    <t xml:space="preserve">éliminer</t>
  </si>
  <si>
    <t xml:space="preserve">épine</t>
  </si>
  <si>
    <t xml:space="preserve">favori</t>
  </si>
  <si>
    <t xml:space="preserve">fouiller</t>
  </si>
  <si>
    <t xml:space="preserve">glorieux</t>
  </si>
  <si>
    <t xml:space="preserve">hélicoptère</t>
  </si>
  <si>
    <t xml:space="preserve">infirmerie</t>
  </si>
  <si>
    <t xml:space="preserve">jus</t>
  </si>
  <si>
    <t xml:space="preserve">magie</t>
  </si>
  <si>
    <t xml:space="preserve">mélodie</t>
  </si>
  <si>
    <t xml:space="preserve">moustique</t>
  </si>
  <si>
    <t xml:space="preserve">notaire</t>
  </si>
  <si>
    <t xml:space="preserve">orienter</t>
  </si>
  <si>
    <t xml:space="preserve">peigne.</t>
  </si>
  <si>
    <t xml:space="preserve">poignet</t>
  </si>
  <si>
    <t xml:space="preserve">producteur</t>
  </si>
  <si>
    <t xml:space="preserve">ravage</t>
  </si>
  <si>
    <t xml:space="preserve">remporter</t>
  </si>
  <si>
    <t xml:space="preserve">rouiller</t>
  </si>
  <si>
    <t xml:space="preserve">sauveteur</t>
  </si>
  <si>
    <t xml:space="preserve">sitôt que</t>
  </si>
  <si>
    <t xml:space="preserve">surveillance</t>
  </si>
  <si>
    <t xml:space="preserve">traduction</t>
  </si>
  <si>
    <t xml:space="preserve">vertige</t>
  </si>
  <si>
    <t xml:space="preserve">Rends-moi ce CD</t>
  </si>
  <si>
    <r>
      <rPr>
        <b val="true"/>
        <sz val="10"/>
        <color rgb="FF000000"/>
        <rFont val="Arial"/>
        <family val="2"/>
      </rPr>
      <t xml:space="preserve">◄</t>
    </r>
    <r>
      <rPr>
        <b val="true"/>
        <u val="single"/>
        <sz val="10"/>
        <color rgb="FF000000"/>
        <rFont val="Arial"/>
        <family val="2"/>
      </rPr>
      <t xml:space="preserve"> écris ici le mot aperçu</t>
    </r>
  </si>
  <si>
    <t xml:space="preserve">acide</t>
  </si>
  <si>
    <t xml:space="preserve">alerte</t>
  </si>
  <si>
    <t xml:space="preserve">approche</t>
  </si>
  <si>
    <t xml:space="preserve">axe</t>
  </si>
  <si>
    <t xml:space="preserve">blanchisseur</t>
  </si>
  <si>
    <t xml:space="preserve">caporal</t>
  </si>
  <si>
    <t xml:space="preserve">clown</t>
  </si>
  <si>
    <t xml:space="preserve">contredire</t>
  </si>
  <si>
    <t xml:space="preserve">crête</t>
  </si>
  <si>
    <t xml:space="preserve">déménager</t>
  </si>
  <si>
    <t xml:space="preserve">diminution</t>
  </si>
  <si>
    <t xml:space="preserve">élire</t>
  </si>
  <si>
    <t xml:space="preserve">ériger</t>
  </si>
  <si>
    <t xml:space="preserve">fée</t>
  </si>
  <si>
    <t xml:space="preserve">fouler</t>
  </si>
  <si>
    <t xml:space="preserve">gourmand</t>
  </si>
  <si>
    <t xml:space="preserve">hériter</t>
  </si>
  <si>
    <t xml:space="preserve">injustice</t>
  </si>
  <si>
    <t xml:space="preserve">kangourou</t>
  </si>
  <si>
    <t xml:space="preserve">maigrir</t>
  </si>
  <si>
    <t xml:space="preserve">menaçant</t>
  </si>
  <si>
    <t xml:space="preserve">multiplier</t>
  </si>
  <si>
    <t xml:space="preserve">nouveauté</t>
  </si>
  <si>
    <t xml:space="preserve">originalité</t>
  </si>
  <si>
    <t xml:space="preserve">pelle</t>
  </si>
  <si>
    <t xml:space="preserve">poison</t>
  </si>
  <si>
    <t xml:space="preserve">professionnel</t>
  </si>
  <si>
    <t xml:space="preserve">ravager</t>
  </si>
  <si>
    <t xml:space="preserve">renforcer</t>
  </si>
  <si>
    <t xml:space="preserve">roulotte </t>
  </si>
  <si>
    <t xml:space="preserve">savoureux</t>
  </si>
  <si>
    <t xml:space="preserve">sixième</t>
  </si>
  <si>
    <t xml:space="preserve">survenir</t>
  </si>
  <si>
    <t xml:space="preserve">traîneau</t>
  </si>
  <si>
    <t xml:space="preserve">vêtir</t>
  </si>
  <si>
    <t xml:space="preserve">Je t'ai dit de te taire</t>
  </si>
  <si>
    <t xml:space="preserve">Délai</t>
  </si>
  <si>
    <t xml:space="preserve">acidité</t>
  </si>
  <si>
    <t xml:space="preserve">aligner</t>
  </si>
  <si>
    <t xml:space="preserve">arabe</t>
  </si>
  <si>
    <t xml:space="preserve">bague</t>
  </si>
  <si>
    <t xml:space="preserve">blessé</t>
  </si>
  <si>
    <t xml:space="preserve">carabine</t>
  </si>
  <si>
    <t xml:space="preserve">coffre</t>
  </si>
  <si>
    <t xml:space="preserve">contrefaire</t>
  </si>
  <si>
    <t xml:space="preserve">criminel</t>
  </si>
  <si>
    <t xml:space="preserve">démettre</t>
  </si>
  <si>
    <t xml:space="preserve">dirigeant</t>
  </si>
  <si>
    <t xml:space="preserve">emballer</t>
  </si>
  <si>
    <t xml:space="preserve">esclave</t>
  </si>
  <si>
    <t xml:space="preserve">fer-blanc</t>
  </si>
  <si>
    <t xml:space="preserve">fraîcheur</t>
  </si>
  <si>
    <t xml:space="preserve">gouvernail</t>
  </si>
  <si>
    <t xml:space="preserve">hêtre</t>
  </si>
  <si>
    <t xml:space="preserve">innombrable</t>
  </si>
  <si>
    <t xml:space="preserve">kermesse</t>
  </si>
  <si>
    <t xml:space="preserve">maille</t>
  </si>
  <si>
    <t xml:space="preserve">ménagerie</t>
  </si>
  <si>
    <t xml:space="preserve">municipal</t>
  </si>
  <si>
    <t xml:space="preserve">noyer</t>
  </si>
  <si>
    <t xml:space="preserve">orthographe</t>
  </si>
  <si>
    <t xml:space="preserve">pensionnaire</t>
  </si>
  <si>
    <t xml:space="preserve">policier</t>
  </si>
  <si>
    <t xml:space="preserve">progresser</t>
  </si>
  <si>
    <t xml:space="preserve">réagir</t>
  </si>
  <si>
    <t xml:space="preserve">reparaître</t>
  </si>
  <si>
    <t xml:space="preserve">ruse</t>
  </si>
  <si>
    <t xml:space="preserve">scier</t>
  </si>
  <si>
    <t xml:space="preserve">soixante</t>
  </si>
  <si>
    <t xml:space="preserve">tacheté</t>
  </si>
  <si>
    <t xml:space="preserve">transmettre</t>
  </si>
  <si>
    <t xml:space="preserve">vigneron</t>
  </si>
  <si>
    <t xml:space="preserve">Je n'ai pas de problème</t>
  </si>
  <si>
    <t xml:space="preserve">acteur</t>
  </si>
  <si>
    <t xml:space="preserve">alimentaire</t>
  </si>
  <si>
    <t xml:space="preserve">arbitraire</t>
  </si>
  <si>
    <t xml:space="preserve">baguette</t>
  </si>
  <si>
    <t xml:space="preserve">blond</t>
  </si>
  <si>
    <t xml:space="preserve">carrefour</t>
  </si>
  <si>
    <t xml:space="preserve">coiffeur</t>
  </si>
  <si>
    <t xml:space="preserve">contrôleur</t>
  </si>
  <si>
    <t xml:space="preserve">croissance</t>
  </si>
  <si>
    <t xml:space="preserve">dénoncer</t>
  </si>
  <si>
    <t xml:space="preserve">disperser</t>
  </si>
  <si>
    <t xml:space="preserve">embellir</t>
  </si>
  <si>
    <t xml:space="preserve">espagnol</t>
  </si>
  <si>
    <t xml:space="preserve">fièrement</t>
  </si>
  <si>
    <t xml:space="preserve">framboise</t>
  </si>
  <si>
    <t xml:space="preserve">gouverneur</t>
  </si>
  <si>
    <t xml:space="preserve">historien</t>
  </si>
  <si>
    <t xml:space="preserve">inondation</t>
  </si>
  <si>
    <t xml:space="preserve">là-bas</t>
  </si>
  <si>
    <t xml:space="preserve">maisonnette</t>
  </si>
  <si>
    <t xml:space="preserve">mendier</t>
  </si>
  <si>
    <t xml:space="preserve">muraille</t>
  </si>
  <si>
    <t xml:space="preserve">nuance</t>
  </si>
  <si>
    <t xml:space="preserve">ouïe</t>
  </si>
  <si>
    <t xml:space="preserve">perdrix</t>
  </si>
  <si>
    <t xml:space="preserve">polonais</t>
  </si>
  <si>
    <t xml:space="preserve">prononciation</t>
  </si>
  <si>
    <t xml:space="preserve">réapparaître</t>
  </si>
  <si>
    <t xml:space="preserve">répétition</t>
  </si>
  <si>
    <t xml:space="preserve">s'abriter</t>
  </si>
  <si>
    <t xml:space="preserve">scintiller</t>
  </si>
  <si>
    <t xml:space="preserve">solution</t>
  </si>
  <si>
    <t xml:space="preserve">tambour</t>
  </si>
  <si>
    <t xml:space="preserve">traversée</t>
  </si>
  <si>
    <t xml:space="preserve">vinaigre</t>
  </si>
  <si>
    <t xml:space="preserve">Jamais il n'est venu ici</t>
  </si>
  <si>
    <t xml:space="preserve">actualité</t>
  </si>
  <si>
    <t xml:space="preserve">alimentation</t>
  </si>
  <si>
    <t xml:space="preserve">arbitre</t>
  </si>
  <si>
    <t xml:space="preserve">baisse</t>
  </si>
  <si>
    <t xml:space="preserve">bombardement</t>
  </si>
  <si>
    <t xml:space="preserve">cavalerie</t>
  </si>
  <si>
    <t xml:space="preserve">collier</t>
  </si>
  <si>
    <t xml:space="preserve">convenable</t>
  </si>
  <si>
    <t xml:space="preserve">croissant</t>
  </si>
  <si>
    <t xml:space="preserve">dénonciation</t>
  </si>
  <si>
    <t xml:space="preserve">divorce</t>
  </si>
  <si>
    <t xml:space="preserve">embrayage</t>
  </si>
  <si>
    <t xml:space="preserve">étape</t>
  </si>
  <si>
    <t xml:space="preserve">fierté</t>
  </si>
  <si>
    <t xml:space="preserve">frein</t>
  </si>
  <si>
    <t xml:space="preserve">gratter</t>
  </si>
  <si>
    <t xml:space="preserve">humidité</t>
  </si>
  <si>
    <t xml:space="preserve">inscription</t>
  </si>
  <si>
    <t xml:space="preserve">là-dessus</t>
  </si>
  <si>
    <t xml:space="preserve">mallette</t>
  </si>
  <si>
    <t xml:space="preserve">mercerie</t>
  </si>
  <si>
    <t xml:space="preserve">mûrir</t>
  </si>
  <si>
    <t xml:space="preserve">nuancer</t>
  </si>
  <si>
    <t xml:space="preserve">ovale</t>
  </si>
  <si>
    <t xml:space="preserve">permis</t>
  </si>
  <si>
    <t xml:space="preserve">pommade</t>
  </si>
  <si>
    <t xml:space="preserve">provisoire</t>
  </si>
  <si>
    <t xml:space="preserve">récemment</t>
  </si>
  <si>
    <t xml:space="preserve">replier</t>
  </si>
  <si>
    <t xml:space="preserve">s'absenter</t>
  </si>
  <si>
    <t xml:space="preserve">sculpteur</t>
  </si>
  <si>
    <t xml:space="preserve">sommeiller</t>
  </si>
  <si>
    <t xml:space="preserve">taureau</t>
  </si>
  <si>
    <t xml:space="preserve">treize</t>
  </si>
  <si>
    <t xml:space="preserve">vingtaine</t>
  </si>
  <si>
    <t xml:space="preserve">Jamais je ne suis venu ici</t>
  </si>
  <si>
    <t xml:space="preserve">administrer</t>
  </si>
  <si>
    <t xml:space="preserve">alimenter </t>
  </si>
  <si>
    <t xml:space="preserve">arbuste</t>
  </si>
  <si>
    <t xml:space="preserve">balance</t>
  </si>
  <si>
    <t xml:space="preserve">bombe</t>
  </si>
  <si>
    <t xml:space="preserve">cavalier</t>
  </si>
  <si>
    <t xml:space="preserve">commissaire</t>
  </si>
  <si>
    <t xml:space="preserve">copain</t>
  </si>
  <si>
    <t xml:space="preserve">croître</t>
  </si>
  <si>
    <t xml:space="preserve">dentelle</t>
  </si>
  <si>
    <t xml:space="preserve">dompter</t>
  </si>
  <si>
    <t xml:space="preserve">embrayer</t>
  </si>
  <si>
    <t xml:space="preserve">étonnant</t>
  </si>
  <si>
    <t xml:space="preserve">fil</t>
  </si>
  <si>
    <t xml:space="preserve">freiner</t>
  </si>
  <si>
    <t xml:space="preserve">gratuit</t>
  </si>
  <si>
    <t xml:space="preserve">hutte</t>
  </si>
  <si>
    <t xml:space="preserve">insupportable</t>
  </si>
  <si>
    <t xml:space="preserve">laboratoire</t>
  </si>
  <si>
    <t xml:space="preserve">maniement</t>
  </si>
  <si>
    <t xml:space="preserve">message</t>
  </si>
  <si>
    <t xml:space="preserve">museau</t>
  </si>
  <si>
    <t xml:space="preserve">obéissant</t>
  </si>
  <si>
    <t xml:space="preserve">pacifique</t>
  </si>
  <si>
    <t xml:space="preserve">pesant</t>
  </si>
  <si>
    <t xml:space="preserve">porte-plume</t>
  </si>
  <si>
    <t xml:space="preserve">publication</t>
  </si>
  <si>
    <t xml:space="preserve">recette</t>
  </si>
  <si>
    <t xml:space="preserve">représenter</t>
  </si>
  <si>
    <t xml:space="preserve">s'abstenir</t>
  </si>
  <si>
    <t xml:space="preserve">se baigner</t>
  </si>
  <si>
    <t xml:space="preserve">sorcière</t>
  </si>
  <si>
    <t xml:space="preserve">taxe</t>
  </si>
  <si>
    <t xml:space="preserve">trier</t>
  </si>
  <si>
    <t xml:space="preserve">violemment</t>
  </si>
  <si>
    <t xml:space="preserve">Il sait que c'est faux</t>
  </si>
  <si>
    <t xml:space="preserve">admission</t>
  </si>
  <si>
    <t xml:space="preserve">alouette</t>
  </si>
  <si>
    <t xml:space="preserve">arrangement</t>
  </si>
  <si>
    <t xml:space="preserve">balançoire</t>
  </si>
  <si>
    <t xml:space="preserve">bonnet</t>
  </si>
  <si>
    <t xml:space="preserve">cendrier</t>
  </si>
  <si>
    <t xml:space="preserve">comparaître</t>
  </si>
  <si>
    <t xml:space="preserve">corbeau</t>
  </si>
  <si>
    <t xml:space="preserve">croyant</t>
  </si>
  <si>
    <t xml:space="preserve">dépêcher</t>
  </si>
  <si>
    <t xml:space="preserve">douanier</t>
  </si>
  <si>
    <t xml:space="preserve">émerger</t>
  </si>
  <si>
    <t xml:space="preserve">étourdi</t>
  </si>
  <si>
    <t xml:space="preserve">filleul</t>
  </si>
  <si>
    <t xml:space="preserve">fréquent</t>
  </si>
  <si>
    <t xml:space="preserve">gravure</t>
  </si>
  <si>
    <t xml:space="preserve">hypocrite</t>
  </si>
  <si>
    <t xml:space="preserve">interminable</t>
  </si>
  <si>
    <t xml:space="preserve">lacet</t>
  </si>
  <si>
    <t xml:space="preserve">manier</t>
  </si>
  <si>
    <t xml:space="preserve">messieurs</t>
  </si>
  <si>
    <t xml:space="preserve">musulman</t>
  </si>
  <si>
    <t xml:space="preserve">obligation</t>
  </si>
  <si>
    <t xml:space="preserve">palmier</t>
  </si>
  <si>
    <t xml:space="preserve">pétrir</t>
  </si>
  <si>
    <t xml:space="preserve">portière</t>
  </si>
  <si>
    <t xml:space="preserve">purification</t>
  </si>
  <si>
    <t xml:space="preserve">récipient</t>
  </si>
  <si>
    <t xml:space="preserve">réservoir</t>
  </si>
  <si>
    <t xml:space="preserve">s'accroître</t>
  </si>
  <si>
    <t xml:space="preserve">se déchausser</t>
  </si>
  <si>
    <t xml:space="preserve">soucieux</t>
  </si>
  <si>
    <t xml:space="preserve">temple</t>
  </si>
  <si>
    <t xml:space="preserve">trône</t>
  </si>
  <si>
    <t xml:space="preserve">violon</t>
  </si>
  <si>
    <t xml:space="preserve">Je sais que tu mens</t>
  </si>
  <si>
    <t xml:space="preserve">adolescence</t>
  </si>
  <si>
    <t xml:space="preserve">amande</t>
  </si>
  <si>
    <t xml:space="preserve">artère</t>
  </si>
  <si>
    <t xml:space="preserve">ballon</t>
  </si>
  <si>
    <t xml:space="preserve">boucher</t>
  </si>
  <si>
    <t xml:space="preserve">centimètre</t>
  </si>
  <si>
    <t xml:space="preserve">complice</t>
  </si>
  <si>
    <t xml:space="preserve">corniche</t>
  </si>
  <si>
    <t xml:space="preserve">cruauté</t>
  </si>
  <si>
    <t xml:space="preserve">déplier</t>
  </si>
  <si>
    <t xml:space="preserve">douceur</t>
  </si>
  <si>
    <t xml:space="preserve">émettre</t>
  </si>
  <si>
    <t xml:space="preserve">évêque</t>
  </si>
  <si>
    <t xml:space="preserve">film</t>
  </si>
  <si>
    <t xml:space="preserve">fréquenter</t>
  </si>
  <si>
    <t xml:space="preserve">grêle</t>
  </si>
  <si>
    <t xml:space="preserve">identifier</t>
  </si>
  <si>
    <t xml:space="preserve">interrogation</t>
  </si>
  <si>
    <t xml:space="preserve">lâcheté</t>
  </si>
  <si>
    <t xml:space="preserve">manifestation</t>
  </si>
  <si>
    <t xml:space="preserve">métro</t>
  </si>
  <si>
    <t xml:space="preserve">natation</t>
  </si>
  <si>
    <t xml:space="preserve">obscurcir</t>
  </si>
  <si>
    <t xml:space="preserve">panorama</t>
  </si>
  <si>
    <t xml:space="preserve">peureux</t>
  </si>
  <si>
    <t xml:space="preserve">possession</t>
  </si>
  <si>
    <t xml:space="preserve">purifier</t>
  </si>
  <si>
    <t xml:space="preserve">réclamation</t>
  </si>
  <si>
    <t xml:space="preserve">résonner</t>
  </si>
  <si>
    <t xml:space="preserve">s'affliger</t>
  </si>
  <si>
    <t xml:space="preserve">se fier</t>
  </si>
  <si>
    <t xml:space="preserve">soulager</t>
  </si>
  <si>
    <t xml:space="preserve">tenailler</t>
  </si>
  <si>
    <t xml:space="preserve">trotter</t>
  </si>
  <si>
    <t xml:space="preserve">vis</t>
  </si>
  <si>
    <t xml:space="preserve">C'est mon stylo</t>
  </si>
  <si>
    <t xml:space="preserve">adolescent</t>
  </si>
  <si>
    <t xml:space="preserve">amical</t>
  </si>
  <si>
    <t xml:space="preserve">artillerie</t>
  </si>
  <si>
    <t xml:space="preserve">bandit</t>
  </si>
  <si>
    <t xml:space="preserve">boucherie</t>
  </si>
  <si>
    <t xml:space="preserve">certificat</t>
  </si>
  <si>
    <t xml:space="preserve">compromettre</t>
  </si>
  <si>
    <t xml:space="preserve">corrompre</t>
  </si>
  <si>
    <t xml:space="preserve">culte</t>
  </si>
  <si>
    <t xml:space="preserve">déploiement</t>
  </si>
  <si>
    <t xml:space="preserve">doué</t>
  </si>
  <si>
    <t xml:space="preserve">émission</t>
  </si>
  <si>
    <t xml:space="preserve">évier</t>
  </si>
  <si>
    <t xml:space="preserve">financier</t>
  </si>
  <si>
    <t xml:space="preserve">frisson</t>
  </si>
  <si>
    <t xml:space="preserve">grelotter</t>
  </si>
  <si>
    <t xml:space="preserve">idiot</t>
  </si>
  <si>
    <t xml:space="preserve">intestin</t>
  </si>
  <si>
    <t xml:space="preserve">lainage</t>
  </si>
  <si>
    <t xml:space="preserve">marguerite</t>
  </si>
  <si>
    <t xml:space="preserve">meunier</t>
  </si>
  <si>
    <t xml:space="preserve">naufrage</t>
  </si>
  <si>
    <t xml:space="preserve">obus</t>
  </si>
  <si>
    <t xml:space="preserve">pansement</t>
  </si>
  <si>
    <t xml:space="preserve">pharmacien</t>
  </si>
  <si>
    <t xml:space="preserve">potage</t>
  </si>
  <si>
    <t xml:space="preserve">pyjama</t>
  </si>
  <si>
    <t xml:space="preserve">record</t>
  </si>
  <si>
    <t xml:space="preserve">ressemblance</t>
  </si>
  <si>
    <t xml:space="preserve">s'agenouiller</t>
  </si>
  <si>
    <t xml:space="preserve">se liguer</t>
  </si>
  <si>
    <t xml:space="preserve">soumis</t>
  </si>
  <si>
    <t xml:space="preserve">tennis</t>
  </si>
  <si>
    <t xml:space="preserve">truite</t>
  </si>
  <si>
    <t xml:space="preserve">visiblement</t>
  </si>
  <si>
    <t xml:space="preserve">Il s'est trompé</t>
  </si>
  <si>
    <t xml:space="preserve">adoption</t>
  </si>
  <si>
    <t xml:space="preserve">ampoule</t>
  </si>
  <si>
    <t xml:space="preserve">artisan</t>
  </si>
  <si>
    <t xml:space="preserve">baron</t>
  </si>
  <si>
    <t xml:space="preserve">bougie</t>
  </si>
  <si>
    <t xml:space="preserve">certifier</t>
  </si>
  <si>
    <t xml:space="preserve">compromis</t>
  </si>
  <si>
    <t xml:space="preserve">cortège</t>
  </si>
  <si>
    <t xml:space="preserve">cuvette</t>
  </si>
  <si>
    <t xml:space="preserve">déployer</t>
  </si>
  <si>
    <t xml:space="preserve">duc</t>
  </si>
  <si>
    <t xml:space="preserve">émotif</t>
  </si>
  <si>
    <t xml:space="preserve">exclamation</t>
  </si>
  <si>
    <t xml:space="preserve">fixation</t>
  </si>
  <si>
    <t xml:space="preserve">frissonner</t>
  </si>
  <si>
    <t xml:space="preserve">grève</t>
  </si>
  <si>
    <t xml:space="preserve">illuminer</t>
  </si>
  <si>
    <t xml:space="preserve">intrigue</t>
  </si>
  <si>
    <t xml:space="preserve">lanterne</t>
  </si>
  <si>
    <t xml:space="preserve">marquis</t>
  </si>
  <si>
    <t xml:space="preserve">meurtrier</t>
  </si>
  <si>
    <t xml:space="preserve">naval</t>
  </si>
  <si>
    <t xml:space="preserve">occident</t>
  </si>
  <si>
    <t xml:space="preserve">paquebot</t>
  </si>
  <si>
    <t xml:space="preserve">photographier</t>
  </si>
  <si>
    <t xml:space="preserve">poteau</t>
  </si>
  <si>
    <t xml:space="preserve">qualification</t>
  </si>
  <si>
    <t xml:space="preserve">recourir</t>
  </si>
  <si>
    <t xml:space="preserve">ressentir</t>
  </si>
  <si>
    <t xml:space="preserve">s'allier</t>
  </si>
  <si>
    <t xml:space="preserve">se méfier</t>
  </si>
  <si>
    <t xml:space="preserve">soupière</t>
  </si>
  <si>
    <t xml:space="preserve">terrier</t>
  </si>
  <si>
    <t xml:space="preserve">tunnel</t>
  </si>
  <si>
    <t xml:space="preserve">vitrail</t>
  </si>
  <si>
    <t xml:space="preserve">Elle s'est trompée</t>
  </si>
  <si>
    <t xml:space="preserve">adulte</t>
  </si>
  <si>
    <t xml:space="preserve">amusement</t>
  </si>
  <si>
    <t xml:space="preserve">assassin</t>
  </si>
  <si>
    <t xml:space="preserve">basse-cour</t>
  </si>
  <si>
    <t xml:space="preserve">bouquin</t>
  </si>
  <si>
    <t xml:space="preserve">cervelle</t>
  </si>
  <si>
    <t xml:space="preserve">comte</t>
  </si>
  <si>
    <t xml:space="preserve">coteau</t>
  </si>
  <si>
    <t xml:space="preserve">daigner</t>
  </si>
  <si>
    <t xml:space="preserve">dérangement</t>
  </si>
  <si>
    <t xml:space="preserve">durable</t>
  </si>
  <si>
    <t xml:space="preserve">employeur</t>
  </si>
  <si>
    <t xml:space="preserve">exigeant</t>
  </si>
  <si>
    <t xml:space="preserve">flacon</t>
  </si>
  <si>
    <t xml:space="preserve">frite</t>
  </si>
  <si>
    <t xml:space="preserve">gréviste</t>
  </si>
  <si>
    <t xml:space="preserve">illustrer</t>
  </si>
  <si>
    <t xml:space="preserve">intriguer</t>
  </si>
  <si>
    <t xml:space="preserve">largeur</t>
  </si>
  <si>
    <t xml:space="preserve">marquise</t>
  </si>
  <si>
    <t xml:space="preserve">millimètre</t>
  </si>
  <si>
    <t xml:space="preserve">navigation</t>
  </si>
  <si>
    <t xml:space="preserve">œillet</t>
  </si>
  <si>
    <t xml:space="preserve">parachute</t>
  </si>
  <si>
    <t xml:space="preserve">pic</t>
  </si>
  <si>
    <t xml:space="preserve">poulailler</t>
  </si>
  <si>
    <t xml:space="preserve">qualifier</t>
  </si>
  <si>
    <t xml:space="preserve">rectangle</t>
  </si>
  <si>
    <t xml:space="preserve">ressort</t>
  </si>
  <si>
    <t xml:space="preserve">s'attarder</t>
  </si>
  <si>
    <t xml:space="preserve">se révolter</t>
  </si>
  <si>
    <t xml:space="preserve">sourcil</t>
  </si>
  <si>
    <t xml:space="preserve">test</t>
  </si>
  <si>
    <t xml:space="preserve">ustensile</t>
  </si>
  <si>
    <t xml:space="preserve">volaille</t>
  </si>
  <si>
    <t xml:space="preserve">Je ne sais pas</t>
  </si>
  <si>
    <t xml:space="preserve">advenir</t>
  </si>
  <si>
    <t xml:space="preserve">analyse</t>
  </si>
  <si>
    <t xml:space="preserve">assassiner</t>
  </si>
  <si>
    <t xml:space="preserve">bataillon</t>
  </si>
  <si>
    <t xml:space="preserve">bourdonner</t>
  </si>
  <si>
    <t xml:space="preserve">champignon</t>
  </si>
  <si>
    <t xml:space="preserve">comtesse</t>
  </si>
  <si>
    <t xml:space="preserve">couple</t>
  </si>
  <si>
    <t xml:space="preserve">débarquement</t>
  </si>
  <si>
    <t xml:space="preserve">dernièrement</t>
  </si>
  <si>
    <t xml:space="preserve">duvet</t>
  </si>
  <si>
    <t xml:space="preserve">exigence</t>
  </si>
  <si>
    <t xml:space="preserve">flaque</t>
  </si>
  <si>
    <t xml:space="preserve">froisser</t>
  </si>
  <si>
    <t xml:space="preserve">griffer</t>
  </si>
  <si>
    <t xml:space="preserve">immobilité</t>
  </si>
  <si>
    <t xml:space="preserve">inventeur</t>
  </si>
  <si>
    <t xml:space="preserve">ligue</t>
  </si>
  <si>
    <t xml:space="preserve">marronnier</t>
  </si>
  <si>
    <t xml:space="preserve">millionnaire</t>
  </si>
  <si>
    <t xml:space="preserve">naviguer</t>
  </si>
  <si>
    <t xml:space="preserve">offre</t>
  </si>
  <si>
    <t xml:space="preserve">pigeon</t>
  </si>
  <si>
    <t xml:space="preserve">poulain</t>
  </si>
  <si>
    <t xml:space="preserve">quatre-vingt</t>
  </si>
  <si>
    <t xml:space="preserve">reçu</t>
  </si>
  <si>
    <t xml:space="preserve">résumé</t>
  </si>
  <si>
    <t xml:space="preserve">s'ébattre</t>
  </si>
  <si>
    <t xml:space="preserve">secourir</t>
  </si>
  <si>
    <t xml:space="preserve">sous-marin</t>
  </si>
  <si>
    <t xml:space="preserve">vagabond</t>
  </si>
  <si>
    <t xml:space="preserve">volcan</t>
  </si>
  <si>
    <t xml:space="preserve">J'ai trop mangé</t>
  </si>
  <si>
    <r>
      <rPr>
        <i val="true"/>
        <sz val="10"/>
        <rFont val="Arial"/>
        <family val="2"/>
      </rPr>
      <t xml:space="preserve">© </t>
    </r>
    <r>
      <rPr>
        <i val="true"/>
        <sz val="7"/>
        <rFont val="Arial"/>
        <family val="2"/>
      </rPr>
      <t xml:space="preserve">déc. 2010 - P. Fornerod &amp; Michdenis</t>
    </r>
  </si>
  <si>
    <t xml:space="preserve">affirmation</t>
  </si>
  <si>
    <t xml:space="preserve">griller</t>
  </si>
  <si>
    <t xml:space="preserve">immortel</t>
  </si>
  <si>
    <t xml:space="preserve">lilas</t>
  </si>
  <si>
    <t xml:space="preserve">match</t>
  </si>
  <si>
    <t xml:space="preserve">pince</t>
  </si>
  <si>
    <t xml:space="preserve">poumon</t>
  </si>
  <si>
    <t xml:space="preserve">s'élancer</t>
  </si>
  <si>
    <t xml:space="preserve">spacieux</t>
  </si>
  <si>
    <t xml:space="preserve">vaisselle</t>
  </si>
  <si>
    <t xml:space="preserve">voltiger</t>
  </si>
  <si>
    <t xml:space="preserve">Tu t'es trompé</t>
  </si>
  <si>
    <t xml:space="preserve">matelas</t>
  </si>
  <si>
    <t xml:space="preserve">C'est bon, laisse-moi</t>
  </si>
  <si>
    <t xml:space="preserve">Le cadre s'est cassé</t>
  </si>
  <si>
    <t xml:space="preserve">La vitre s'est cassée</t>
  </si>
  <si>
    <t xml:space="preserve">J'ai cassé la vitre</t>
  </si>
  <si>
    <t xml:space="preserve">Il s'est encore trompé</t>
  </si>
  <si>
    <t xml:space="preserve">Il sait ses livrets</t>
  </si>
  <si>
    <t xml:space="preserve">Il s'est habillé</t>
  </si>
  <si>
    <t xml:space="preserve">C'est mon frère</t>
  </si>
  <si>
    <t xml:space="preserve">Si c'est toi, dis-le</t>
  </si>
  <si>
    <t xml:space="preserve">Tu sais qui je suis</t>
  </si>
  <si>
    <t xml:space="preserve">Il sait que j'ai peur</t>
  </si>
  <si>
    <t xml:space="preserve">Mais c'est ta sœur</t>
  </si>
  <si>
    <t xml:space="preserve">Mets ta veste</t>
  </si>
  <si>
    <t xml:space="preserve">Il met longtemps</t>
  </si>
  <si>
    <t xml:space="preserve">Quand tu parles, t'es toi</t>
  </si>
  <si>
    <t xml:space="preserve">Tu parles trop, tais-toi</t>
  </si>
  <si>
    <t xml:space="preserve">Pour les degrés 7, 8 et 9 de la scolarité obligatoire en Suisse (resp. 5, 4 et 3 en France)</t>
  </si>
  <si>
    <t xml:space="preserve">Ce petit tutoriel permet à chacun de s'entraîner à la lecture de mots, phrases ou expressions, lecture limitée dans le temps.</t>
  </si>
  <si>
    <r>
      <rPr>
        <b val="true"/>
        <u val="single"/>
        <sz val="11"/>
        <rFont val="Arial"/>
        <family val="2"/>
      </rPr>
      <t xml:space="preserve">But </t>
    </r>
    <r>
      <rPr>
        <b val="true"/>
        <sz val="11"/>
        <rFont val="Arial"/>
        <family val="2"/>
      </rPr>
      <t xml:space="preserve">: L'utilisateur doit, après une courte lecture, réécrire ce qu'il a vu, en respectant strictement les caractères lus (majuscules, apostrophes, accents, espaces…)</t>
    </r>
  </si>
  <si>
    <t xml:space="preserve">Chaque degré /7, 8, 9) contient déjà une bonne trentaine de liste de mots classés alphabétiquement. Vous les trouverez aux colonnes BX et suivantes de cette feuille. Il est possible de les modifier, d'ajouter d'autres listes (max 120 listes) et/ou d'ajouter des mots jusqu'à concurrence de 500 mots par liste.</t>
  </si>
  <si>
    <t xml:space="preserve">Pendant le déroulement, chaque mot de la liste choisie sera demandé 2 fois. Les erreurs sont relevées et à la fin du parcours, elles sont automatiquement réaffichées pour une relecture.</t>
  </si>
  <si>
    <r>
      <rPr>
        <b val="true"/>
        <u val="single"/>
        <sz val="11"/>
        <rFont val="Arial"/>
        <family val="2"/>
      </rPr>
      <t xml:space="preserve">Quatre </t>
    </r>
    <r>
      <rPr>
        <b val="true"/>
        <u val="single"/>
        <sz val="11"/>
        <color rgb="FF0000FF"/>
        <rFont val="Arial"/>
        <family val="2"/>
      </rPr>
      <t xml:space="preserve">paramètres</t>
    </r>
    <r>
      <rPr>
        <b val="true"/>
        <u val="single"/>
        <sz val="11"/>
        <rFont val="Arial"/>
        <family val="2"/>
      </rPr>
      <t xml:space="preserve"> permettent à chaque joueur d'adapter la difficulté à ses compétences </t>
    </r>
    <r>
      <rPr>
        <b val="true"/>
        <sz val="9"/>
        <rFont val="Arial"/>
        <family val="2"/>
      </rPr>
      <t xml:space="preserve">(les nombres en </t>
    </r>
    <r>
      <rPr>
        <b val="true"/>
        <sz val="9"/>
        <color rgb="FF0000FF"/>
        <rFont val="Arial"/>
        <family val="2"/>
      </rPr>
      <t xml:space="preserve">bleu</t>
    </r>
    <r>
      <rPr>
        <b val="true"/>
        <sz val="9"/>
        <rFont val="Arial"/>
        <family val="2"/>
      </rPr>
      <t xml:space="preserve"> ci-dessous peuvent être changés; le jeu tiendra alors compte des chamgements)</t>
    </r>
    <r>
      <rPr>
        <b val="true"/>
        <sz val="11"/>
        <rFont val="Arial"/>
        <family val="2"/>
      </rPr>
      <t xml:space="preserve"> :</t>
    </r>
  </si>
  <si>
    <t xml:space="preserve">1) Choix du vocabulaire (de la liste de mots)</t>
  </si>
  <si>
    <t xml:space="preserve">2) Choix de la rapidité de l'affichage de chaque mot : par défaut, les possibilités sont les suivantes:</t>
  </si>
  <si>
    <t xml:space="preserve">Temps d'affichage en secondes:</t>
  </si>
  <si>
    <t xml:space="preserve">Vous pouvez modifier ces valeurs ici et le jeu s'adaptera de facto.</t>
  </si>
  <si>
    <t xml:space="preserve">3) Les mots peuvent apparaître dans l'ordre alphabétique ou mélangées</t>
  </si>
  <si>
    <t xml:space="preserve">4) La taille des caractères peut varier selon trois valeurs</t>
  </si>
  <si>
    <t xml:space="preserve">Grand</t>
  </si>
  <si>
    <t xml:space="preserve">Petit</t>
  </si>
  <si>
    <t xml:space="preserve">Taille en pts : </t>
  </si>
  <si>
    <t xml:space="preserve">De plus, un délai maximum de 30 secondes est laissé pour écrire chaque mot; si ce délai est dépassé, une fenêtre le signale; le mot est ensuite remontré. Vous pouvez  paramétrer ce délai ci-dessous:</t>
  </si>
  <si>
    <t xml:space="preserve">Temps laissé pour écrire chaque mot:</t>
  </si>
  <si>
    <t xml:space="preserve">secondes</t>
  </si>
  <si>
    <r>
      <rPr>
        <b val="true"/>
        <u val="single"/>
        <sz val="11"/>
        <color rgb="FFFF0000"/>
        <rFont val="Arial"/>
        <family val="2"/>
      </rPr>
      <t xml:space="preserve">Arrêt</t>
    </r>
    <r>
      <rPr>
        <b val="true"/>
        <sz val="11"/>
        <color rgb="FFFF0000"/>
        <rFont val="Arial"/>
        <family val="2"/>
      </rPr>
      <t xml:space="preserve">: pour interrompre le jeu, il faut presser simultanéement sur les touches Ctrl et Pause (ou F16). Cliquer ensuite sur fin.</t>
    </r>
  </si>
  <si>
    <r>
      <rPr>
        <b val="true"/>
        <sz val="11"/>
        <color rgb="FFFF0000"/>
        <rFont val="Arial"/>
        <family val="2"/>
      </rPr>
      <t xml:space="preserve">Pour </t>
    </r>
    <r>
      <rPr>
        <b val="true"/>
        <u val="single"/>
        <sz val="11"/>
        <color rgb="FFFF0000"/>
        <rFont val="Arial"/>
        <family val="2"/>
      </rPr>
      <t xml:space="preserve">modifier les listes de mots</t>
    </r>
    <r>
      <rPr>
        <b val="true"/>
        <sz val="11"/>
        <color rgb="FFFF0000"/>
        <rFont val="Arial"/>
        <family val="2"/>
      </rPr>
      <t xml:space="preserve"> ou en ajouter, il faut ôter la protection de la feuille "Exercice". Les listes de mots commencent à la cellule CA1. Reprotéger ensuite la feuille.</t>
    </r>
  </si>
  <si>
    <t xml:space="preserve">Rappel: 500 mots au maximum par liste et 120 listes au maximum.</t>
  </si>
</sst>
</file>

<file path=xl/styles.xml><?xml version="1.0" encoding="utf-8"?>
<styleSheet xmlns="http://schemas.openxmlformats.org/spreadsheetml/2006/main">
  <numFmts count="2">
    <numFmt numFmtId="164" formatCode="General"/>
    <numFmt numFmtId="165" formatCode="0.00%"/>
  </numFmts>
  <fonts count="35">
    <font>
      <sz val="10"/>
      <name val="Arial"/>
      <family val="0"/>
    </font>
    <font>
      <sz val="10"/>
      <name val="Arial"/>
      <family val="0"/>
    </font>
    <font>
      <sz val="10"/>
      <name val="Arial"/>
      <family val="0"/>
    </font>
    <font>
      <sz val="10"/>
      <name val="Arial"/>
      <family val="0"/>
    </font>
    <font>
      <i val="true"/>
      <sz val="10"/>
      <name val="Arial"/>
      <family val="2"/>
    </font>
    <font>
      <b val="true"/>
      <u val="single"/>
      <sz val="10"/>
      <name val="Arial"/>
      <family val="2"/>
    </font>
    <font>
      <b val="true"/>
      <sz val="10"/>
      <name val="Arial"/>
      <family val="2"/>
    </font>
    <font>
      <b val="true"/>
      <u val="single"/>
      <vertAlign val="superscript"/>
      <sz val="10"/>
      <name val="Arial"/>
      <family val="2"/>
    </font>
    <font>
      <b val="true"/>
      <u val="single"/>
      <sz val="20"/>
      <color rgb="FFFF0000"/>
      <name val="Arial"/>
      <family val="2"/>
    </font>
    <font>
      <sz val="10"/>
      <name val="Arial"/>
      <family val="2"/>
    </font>
    <font>
      <b val="true"/>
      <sz val="11"/>
      <name val="Arial"/>
      <family val="2"/>
    </font>
    <font>
      <b val="true"/>
      <u val="single"/>
      <sz val="12"/>
      <color rgb="FFFF0000"/>
      <name val="Arial"/>
      <family val="2"/>
    </font>
    <font>
      <b val="true"/>
      <sz val="12"/>
      <color rgb="FFFF0000"/>
      <name val="Arial"/>
      <family val="2"/>
    </font>
    <font>
      <b val="true"/>
      <u val="single"/>
      <sz val="12"/>
      <color rgb="FF0000FF"/>
      <name val="Arial"/>
      <family val="2"/>
    </font>
    <font>
      <b val="true"/>
      <sz val="12"/>
      <color rgb="FF000000"/>
      <name val="Arial"/>
      <family val="2"/>
    </font>
    <font>
      <b val="true"/>
      <sz val="26"/>
      <color rgb="FF008000"/>
      <name val="Arial"/>
      <family val="2"/>
    </font>
    <font>
      <b val="true"/>
      <sz val="13"/>
      <color rgb="FF000000"/>
      <name val="Arial"/>
      <family val="2"/>
    </font>
    <font>
      <b val="true"/>
      <sz val="11"/>
      <color rgb="FF008000"/>
      <name val="Arial"/>
      <family val="2"/>
    </font>
    <font>
      <b val="true"/>
      <sz val="11"/>
      <color rgb="FFFF0000"/>
      <name val="Arial"/>
      <family val="2"/>
    </font>
    <font>
      <b val="true"/>
      <u val="single"/>
      <sz val="12"/>
      <name val="Arial"/>
      <family val="2"/>
    </font>
    <font>
      <b val="true"/>
      <sz val="13"/>
      <name val="Arial"/>
      <family val="2"/>
    </font>
    <font>
      <b val="true"/>
      <sz val="10"/>
      <color rgb="FF000000"/>
      <name val="Arial"/>
      <family val="2"/>
    </font>
    <font>
      <b val="true"/>
      <u val="single"/>
      <sz val="10"/>
      <color rgb="FF000000"/>
      <name val="Arial"/>
      <family val="2"/>
    </font>
    <font>
      <sz val="10"/>
      <color rgb="FF000000"/>
      <name val="Arial"/>
      <family val="0"/>
    </font>
    <font>
      <i val="true"/>
      <sz val="7"/>
      <name val="Arial"/>
      <family val="2"/>
    </font>
    <font>
      <i val="true"/>
      <sz val="10"/>
      <color rgb="FF000000"/>
      <name val="Arial"/>
      <family val="2"/>
    </font>
    <font>
      <b val="true"/>
      <sz val="12"/>
      <color rgb="FF008000"/>
      <name val="Arial"/>
      <family val="2"/>
    </font>
    <font>
      <b val="true"/>
      <u val="single"/>
      <sz val="11"/>
      <name val="Arial"/>
      <family val="2"/>
    </font>
    <font>
      <b val="true"/>
      <u val="single"/>
      <sz val="11"/>
      <color rgb="FF0000FF"/>
      <name val="Arial"/>
      <family val="2"/>
    </font>
    <font>
      <b val="true"/>
      <sz val="9"/>
      <name val="Arial"/>
      <family val="2"/>
    </font>
    <font>
      <b val="true"/>
      <sz val="9"/>
      <color rgb="FF0000FF"/>
      <name val="Arial"/>
      <family val="2"/>
    </font>
    <font>
      <b val="true"/>
      <i val="true"/>
      <sz val="10"/>
      <name val="Arial"/>
      <family val="2"/>
    </font>
    <font>
      <b val="true"/>
      <sz val="10"/>
      <color rgb="FF0000FF"/>
      <name val="Arial"/>
      <family val="2"/>
    </font>
    <font>
      <b val="true"/>
      <sz val="11"/>
      <color rgb="FF0000FF"/>
      <name val="Arial"/>
      <family val="2"/>
    </font>
    <font>
      <b val="true"/>
      <u val="single"/>
      <sz val="11"/>
      <color rgb="FFFF0000"/>
      <name val="Arial"/>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right" vertical="center" textRotation="0" wrapText="false" indent="1"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5" fontId="19" fillId="0" borderId="0" xfId="0" applyFont="true" applyBorder="fals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3" fillId="5" borderId="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1" shrinkToFit="false"/>
      <protection locked="true" hidden="false"/>
    </xf>
    <xf numFmtId="164" fontId="27" fillId="0" borderId="6" xfId="0" applyFont="true" applyBorder="true" applyAlignment="true" applyProtection="false">
      <alignment horizontal="left" vertical="center" textRotation="0" wrapText="true" indent="1" shrinkToFit="false"/>
      <protection locked="true" hidden="false"/>
    </xf>
    <xf numFmtId="164" fontId="10" fillId="2" borderId="6" xfId="0"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4" fontId="27" fillId="7" borderId="5"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fals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10" fillId="7" borderId="14" xfId="0" applyFont="true" applyBorder="true" applyAlignment="true" applyProtection="false">
      <alignment horizontal="left" vertical="center" textRotation="0" wrapText="true" indent="1"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1" shrinkToFit="false"/>
      <protection locked="true" hidden="false"/>
    </xf>
    <xf numFmtId="164" fontId="18" fillId="0" borderId="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mencer" hidden="0"/>
            <xdr:cNvSpPr/>
          </xdr:nvSpPr>
          <xdr:spPr>
            <a:xfrm>
              <a:off x="0" y="0"/>
              <a:ext cx="0" cy="0"/>
            </a:xfrm>
            <a:prstGeom prst="rect">
              <a:avLst/>
            </a:prstGeom>
          </xdr:spPr>
          <xdr:txBody>
            <a:bodyPr anchor="ctr">
              <a:noAutofit/>
            </a:bodyPr>
            <a:p>
              <a:r>
                <a:t>Commenc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22.56"/>
    <col collapsed="false" customWidth="true" hidden="false" outlineLevel="0" max="3" min="3" style="0" width="32.56"/>
    <col collapsed="false" customWidth="true" hidden="false" outlineLevel="0" max="4" min="4" style="0" width="24.28"/>
    <col collapsed="false" customWidth="true" hidden="false" outlineLevel="0" max="6" min="5" style="0" width="27.14"/>
    <col collapsed="false" customWidth="false" hidden="true" outlineLevel="0" max="10" min="7" style="0" width="11.05"/>
    <col collapsed="false" customWidth="true" hidden="true" outlineLevel="0" max="12" min="11" style="0" width="11.42"/>
    <col collapsed="false" customWidth="false" hidden="true" outlineLevel="0" max="13" min="13" style="0" width="11.05"/>
    <col collapsed="false" customWidth="true" hidden="false" outlineLevel="0" max="71" min="14" style="0" width="4.99"/>
    <col collapsed="false" customWidth="true" hidden="false" outlineLevel="0" max="72" min="72" style="0" width="6.99"/>
    <col collapsed="false" customWidth="true" hidden="false" outlineLevel="0" max="74" min="73" style="0" width="4.99"/>
    <col collapsed="false" customWidth="true" hidden="false" outlineLevel="0" max="75" min="75" style="1" width="11.7"/>
    <col collapsed="false" customWidth="true" hidden="false" outlineLevel="0" max="77" min="76" style="1" width="11.42"/>
    <col collapsed="false" customWidth="true" hidden="false" outlineLevel="0" max="79" min="79" style="2" width="13.14"/>
  </cols>
  <sheetData>
    <row r="1" customFormat="false" ht="14.25" hidden="false" customHeight="false" outlineLevel="0" collapsed="false">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BV1" s="4"/>
      <c r="BX1" s="5"/>
      <c r="BY1" s="6"/>
      <c r="BZ1" s="1"/>
      <c r="CA1" s="4" t="s">
        <v>0</v>
      </c>
      <c r="CB1" s="4" t="s">
        <v>1</v>
      </c>
      <c r="CC1" s="4" t="s">
        <v>2</v>
      </c>
      <c r="CD1" s="4" t="s">
        <v>3</v>
      </c>
      <c r="CE1" s="4" t="s">
        <v>4</v>
      </c>
      <c r="CF1" s="4" t="s">
        <v>5</v>
      </c>
      <c r="CG1" s="4" t="s">
        <v>6</v>
      </c>
      <c r="CH1" s="4" t="s">
        <v>7</v>
      </c>
      <c r="CI1" s="4" t="s">
        <v>8</v>
      </c>
      <c r="CJ1" s="4" t="s">
        <v>9</v>
      </c>
      <c r="CK1" s="4" t="s">
        <v>10</v>
      </c>
      <c r="CL1" s="4" t="s">
        <v>11</v>
      </c>
      <c r="CM1" s="4" t="s">
        <v>12</v>
      </c>
      <c r="CN1" s="4" t="s">
        <v>13</v>
      </c>
      <c r="CO1" s="4" t="s">
        <v>14</v>
      </c>
      <c r="CP1" s="4" t="s">
        <v>15</v>
      </c>
      <c r="CQ1" s="4" t="s">
        <v>16</v>
      </c>
      <c r="CR1" s="4" t="s">
        <v>17</v>
      </c>
      <c r="CS1" s="4" t="s">
        <v>18</v>
      </c>
      <c r="CT1" s="4" t="s">
        <v>19</v>
      </c>
      <c r="CU1" s="4" t="s">
        <v>20</v>
      </c>
      <c r="CV1" s="4" t="s">
        <v>21</v>
      </c>
      <c r="CW1" s="4" t="s">
        <v>22</v>
      </c>
      <c r="CX1" s="4" t="s">
        <v>23</v>
      </c>
      <c r="CY1" s="4" t="s">
        <v>24</v>
      </c>
      <c r="CZ1" s="4" t="s">
        <v>25</v>
      </c>
      <c r="DA1" s="4" t="s">
        <v>26</v>
      </c>
      <c r="DB1" s="4" t="s">
        <v>27</v>
      </c>
      <c r="DC1" s="4" t="s">
        <v>28</v>
      </c>
      <c r="DD1" s="4" t="s">
        <v>29</v>
      </c>
      <c r="DE1" s="4" t="s">
        <v>30</v>
      </c>
      <c r="DF1" s="4" t="s">
        <v>31</v>
      </c>
      <c r="DG1" s="4" t="s">
        <v>32</v>
      </c>
      <c r="DH1" s="4" t="s">
        <v>33</v>
      </c>
      <c r="DI1" s="4" t="s">
        <v>34</v>
      </c>
      <c r="DJ1" s="4" t="s">
        <v>35</v>
      </c>
    </row>
    <row r="2" customFormat="false" ht="24" hidden="false" customHeight="true" outlineLevel="0" collapsed="false">
      <c r="C2" s="7" t="s">
        <v>36</v>
      </c>
      <c r="G2" s="3" t="s">
        <v>37</v>
      </c>
      <c r="H2" s="3" t="s">
        <v>38</v>
      </c>
      <c r="I2" s="3" t="s">
        <v>39</v>
      </c>
      <c r="J2" s="3" t="s">
        <v>40</v>
      </c>
      <c r="K2" s="3" t="s">
        <v>41</v>
      </c>
      <c r="L2" s="3" t="s">
        <v>42</v>
      </c>
      <c r="M2" s="3" t="s">
        <v>43</v>
      </c>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BS2" s="0" t="s">
        <v>37</v>
      </c>
      <c r="BT2" s="0" t="n">
        <f aca="false">ModeDemploi!B11*1000</f>
        <v>150</v>
      </c>
      <c r="BV2" s="8"/>
      <c r="BX2" s="9"/>
      <c r="BY2" s="6" t="n">
        <f aca="true">RAND()</f>
        <v>0.92311654741282</v>
      </c>
      <c r="BZ2" s="1"/>
      <c r="CA2" s="8" t="s">
        <v>44</v>
      </c>
      <c r="CB2" s="8" t="s">
        <v>45</v>
      </c>
      <c r="CC2" s="8" t="s">
        <v>46</v>
      </c>
      <c r="CD2" s="8" t="s">
        <v>47</v>
      </c>
      <c r="CE2" s="8" t="s">
        <v>48</v>
      </c>
      <c r="CF2" s="8" t="s">
        <v>49</v>
      </c>
      <c r="CG2" s="8" t="s">
        <v>50</v>
      </c>
      <c r="CH2" s="8" t="s">
        <v>51</v>
      </c>
      <c r="CI2" s="8" t="s">
        <v>52</v>
      </c>
      <c r="CJ2" s="8" t="s">
        <v>53</v>
      </c>
      <c r="CK2" s="8" t="s">
        <v>54</v>
      </c>
      <c r="CL2" s="8" t="s">
        <v>55</v>
      </c>
      <c r="CM2" s="8" t="s">
        <v>56</v>
      </c>
      <c r="CN2" s="8" t="s">
        <v>57</v>
      </c>
      <c r="CO2" s="8" t="s">
        <v>58</v>
      </c>
      <c r="CP2" s="8" t="s">
        <v>59</v>
      </c>
      <c r="CQ2" s="8" t="s">
        <v>60</v>
      </c>
      <c r="CR2" s="8" t="s">
        <v>61</v>
      </c>
      <c r="CS2" s="8" t="s">
        <v>62</v>
      </c>
      <c r="CT2" s="8" t="s">
        <v>63</v>
      </c>
      <c r="CU2" s="8" t="s">
        <v>64</v>
      </c>
      <c r="CV2" s="8" t="s">
        <v>65</v>
      </c>
      <c r="CW2" s="8" t="s">
        <v>66</v>
      </c>
      <c r="CX2" s="8" t="s">
        <v>67</v>
      </c>
      <c r="CY2" s="8" t="s">
        <v>68</v>
      </c>
      <c r="CZ2" s="8" t="s">
        <v>69</v>
      </c>
      <c r="DA2" s="8" t="s">
        <v>70</v>
      </c>
      <c r="DB2" s="8" t="s">
        <v>71</v>
      </c>
      <c r="DC2" s="8" t="s">
        <v>72</v>
      </c>
      <c r="DD2" s="8" t="s">
        <v>73</v>
      </c>
      <c r="DE2" s="8" t="s">
        <v>74</v>
      </c>
      <c r="DF2" s="8" t="s">
        <v>75</v>
      </c>
      <c r="DG2" s="8" t="s">
        <v>76</v>
      </c>
      <c r="DH2" s="8" t="s">
        <v>77</v>
      </c>
      <c r="DI2" s="8" t="s">
        <v>78</v>
      </c>
      <c r="DJ2" s="8" t="s">
        <v>79</v>
      </c>
    </row>
    <row r="3" customFormat="false" ht="6.75" hidden="false" customHeight="true" outlineLevel="0" collapsed="false">
      <c r="G3" s="3" t="s">
        <v>80</v>
      </c>
      <c r="H3" s="3" t="s">
        <v>81</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BS3" s="0" t="s">
        <v>38</v>
      </c>
      <c r="BT3" s="0" t="n">
        <f aca="false">ModeDemploi!C11*1000</f>
        <v>300</v>
      </c>
      <c r="BV3" s="8"/>
      <c r="BX3" s="9"/>
      <c r="BY3" s="6" t="n">
        <f aca="true">RAND()</f>
        <v>0.858648473344046</v>
      </c>
      <c r="BZ3" s="1"/>
      <c r="CA3" s="8" t="s">
        <v>82</v>
      </c>
      <c r="CB3" s="8" t="s">
        <v>83</v>
      </c>
      <c r="CC3" s="8" t="s">
        <v>84</v>
      </c>
      <c r="CD3" s="8" t="s">
        <v>85</v>
      </c>
      <c r="CE3" s="8" t="s">
        <v>86</v>
      </c>
      <c r="CF3" s="8" t="s">
        <v>87</v>
      </c>
      <c r="CG3" s="8" t="s">
        <v>88</v>
      </c>
      <c r="CH3" s="8" t="s">
        <v>89</v>
      </c>
      <c r="CI3" s="8" t="s">
        <v>90</v>
      </c>
      <c r="CJ3" s="8" t="s">
        <v>91</v>
      </c>
      <c r="CK3" s="8" t="s">
        <v>92</v>
      </c>
      <c r="CL3" s="8" t="s">
        <v>93</v>
      </c>
      <c r="CM3" s="8" t="s">
        <v>94</v>
      </c>
      <c r="CN3" s="8" t="s">
        <v>95</v>
      </c>
      <c r="CO3" s="8" t="s">
        <v>96</v>
      </c>
      <c r="CP3" s="8" t="s">
        <v>97</v>
      </c>
      <c r="CQ3" s="8" t="s">
        <v>98</v>
      </c>
      <c r="CR3" s="8" t="s">
        <v>99</v>
      </c>
      <c r="CS3" s="8" t="s">
        <v>100</v>
      </c>
      <c r="CT3" s="8" t="s">
        <v>101</v>
      </c>
      <c r="CU3" s="8" t="s">
        <v>102</v>
      </c>
      <c r="CV3" s="8" t="s">
        <v>103</v>
      </c>
      <c r="CW3" s="8" t="s">
        <v>104</v>
      </c>
      <c r="CX3" s="8" t="s">
        <v>105</v>
      </c>
      <c r="CY3" s="8" t="s">
        <v>106</v>
      </c>
      <c r="CZ3" s="8" t="s">
        <v>107</v>
      </c>
      <c r="DA3" s="8" t="s">
        <v>108</v>
      </c>
      <c r="DB3" s="8" t="s">
        <v>109</v>
      </c>
      <c r="DC3" s="8" t="s">
        <v>110</v>
      </c>
      <c r="DD3" s="8" t="s">
        <v>111</v>
      </c>
      <c r="DE3" s="8" t="s">
        <v>112</v>
      </c>
      <c r="DF3" s="8" t="s">
        <v>113</v>
      </c>
      <c r="DG3" s="8" t="s">
        <v>114</v>
      </c>
      <c r="DH3" s="8" t="s">
        <v>115</v>
      </c>
      <c r="DI3" s="8" t="s">
        <v>116</v>
      </c>
      <c r="DJ3" s="8" t="s">
        <v>117</v>
      </c>
    </row>
    <row r="4" customFormat="false" ht="24.75" hidden="false" customHeight="true" outlineLevel="0" collapsed="false">
      <c r="A4" s="10" t="s">
        <v>118</v>
      </c>
      <c r="B4" s="11" t="s">
        <v>119</v>
      </c>
      <c r="C4" s="12"/>
      <c r="G4" s="3" t="s">
        <v>120</v>
      </c>
      <c r="H4" s="3" t="s">
        <v>121</v>
      </c>
      <c r="I4" s="3" t="s">
        <v>122</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BS4" s="0" t="s">
        <v>39</v>
      </c>
      <c r="BT4" s="0" t="n">
        <f aca="false">ModeDemploi!D11*1000</f>
        <v>500</v>
      </c>
      <c r="BV4" s="8"/>
      <c r="BX4" s="9"/>
      <c r="BY4" s="6" t="n">
        <f aca="true">RAND()</f>
        <v>0.797640057205047</v>
      </c>
      <c r="BZ4" s="1"/>
      <c r="CA4" s="8" t="s">
        <v>123</v>
      </c>
      <c r="CB4" s="8" t="s">
        <v>124</v>
      </c>
      <c r="CC4" s="8" t="s">
        <v>125</v>
      </c>
      <c r="CD4" s="8" t="s">
        <v>126</v>
      </c>
      <c r="CE4" s="8" t="s">
        <v>127</v>
      </c>
      <c r="CF4" s="8" t="s">
        <v>128</v>
      </c>
      <c r="CG4" s="8" t="s">
        <v>129</v>
      </c>
      <c r="CH4" s="8" t="s">
        <v>130</v>
      </c>
      <c r="CI4" s="8" t="s">
        <v>131</v>
      </c>
      <c r="CJ4" s="8" t="s">
        <v>132</v>
      </c>
      <c r="CK4" s="8" t="s">
        <v>133</v>
      </c>
      <c r="CL4" s="8" t="s">
        <v>134</v>
      </c>
      <c r="CM4" s="8" t="s">
        <v>135</v>
      </c>
      <c r="CN4" s="8" t="s">
        <v>136</v>
      </c>
      <c r="CO4" s="8" t="s">
        <v>137</v>
      </c>
      <c r="CP4" s="8" t="s">
        <v>138</v>
      </c>
      <c r="CQ4" s="8" t="s">
        <v>139</v>
      </c>
      <c r="CR4" s="8" t="s">
        <v>140</v>
      </c>
      <c r="CS4" s="8" t="s">
        <v>141</v>
      </c>
      <c r="CT4" s="8" t="s">
        <v>142</v>
      </c>
      <c r="CU4" s="8" t="s">
        <v>143</v>
      </c>
      <c r="CV4" s="8" t="s">
        <v>144</v>
      </c>
      <c r="CW4" s="8" t="s">
        <v>145</v>
      </c>
      <c r="CX4" s="8" t="s">
        <v>146</v>
      </c>
      <c r="CY4" s="8" t="s">
        <v>147</v>
      </c>
      <c r="CZ4" s="8" t="s">
        <v>148</v>
      </c>
      <c r="DA4" s="8" t="s">
        <v>149</v>
      </c>
      <c r="DB4" s="8" t="s">
        <v>150</v>
      </c>
      <c r="DC4" s="8" t="s">
        <v>151</v>
      </c>
      <c r="DD4" s="8" t="s">
        <v>152</v>
      </c>
      <c r="DE4" s="8" t="s">
        <v>153</v>
      </c>
      <c r="DF4" s="8" t="s">
        <v>154</v>
      </c>
      <c r="DG4" s="8" t="s">
        <v>155</v>
      </c>
      <c r="DH4" s="8" t="s">
        <v>156</v>
      </c>
      <c r="DI4" s="8" t="s">
        <v>157</v>
      </c>
      <c r="DJ4" s="8" t="s">
        <v>158</v>
      </c>
    </row>
    <row r="5" customFormat="false" ht="24.75" hidden="false" customHeight="true" outlineLevel="0" collapsed="false">
      <c r="A5" s="13" t="s">
        <v>159</v>
      </c>
      <c r="B5" s="14" t="s">
        <v>39</v>
      </c>
      <c r="G5" s="3" t="s">
        <v>160</v>
      </c>
      <c r="H5" s="3" t="s">
        <v>161</v>
      </c>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BS5" s="0" t="s">
        <v>40</v>
      </c>
      <c r="BT5" s="0" t="n">
        <f aca="false">ModeDemploi!E11*1000</f>
        <v>800</v>
      </c>
      <c r="BV5" s="8"/>
      <c r="BX5" s="9"/>
      <c r="BY5" s="6" t="n">
        <f aca="true">RAND()</f>
        <v>0.257555391505349</v>
      </c>
      <c r="BZ5" s="1"/>
      <c r="CA5" s="8" t="s">
        <v>162</v>
      </c>
      <c r="CB5" s="8" t="s">
        <v>163</v>
      </c>
      <c r="CC5" s="8" t="s">
        <v>164</v>
      </c>
      <c r="CD5" s="8" t="s">
        <v>165</v>
      </c>
      <c r="CE5" s="8" t="s">
        <v>166</v>
      </c>
      <c r="CF5" s="8" t="s">
        <v>167</v>
      </c>
      <c r="CG5" s="8" t="s">
        <v>168</v>
      </c>
      <c r="CH5" s="8" t="s">
        <v>169</v>
      </c>
      <c r="CI5" s="8" t="s">
        <v>170</v>
      </c>
      <c r="CJ5" s="8" t="s">
        <v>171</v>
      </c>
      <c r="CK5" s="8" t="s">
        <v>172</v>
      </c>
      <c r="CL5" s="8" t="s">
        <v>173</v>
      </c>
      <c r="CM5" s="8" t="s">
        <v>174</v>
      </c>
      <c r="CN5" s="8" t="s">
        <v>175</v>
      </c>
      <c r="CO5" s="8" t="s">
        <v>176</v>
      </c>
      <c r="CP5" s="8" t="s">
        <v>177</v>
      </c>
      <c r="CQ5" s="8" t="s">
        <v>178</v>
      </c>
      <c r="CR5" s="8" t="s">
        <v>179</v>
      </c>
      <c r="CS5" s="8" t="s">
        <v>180</v>
      </c>
      <c r="CT5" s="8" t="s">
        <v>181</v>
      </c>
      <c r="CU5" s="8" t="s">
        <v>182</v>
      </c>
      <c r="CV5" s="8" t="s">
        <v>183</v>
      </c>
      <c r="CW5" s="8" t="s">
        <v>184</v>
      </c>
      <c r="CX5" s="8" t="s">
        <v>185</v>
      </c>
      <c r="CY5" s="8" t="s">
        <v>186</v>
      </c>
      <c r="CZ5" s="8" t="s">
        <v>187</v>
      </c>
      <c r="DA5" s="8" t="s">
        <v>188</v>
      </c>
      <c r="DB5" s="8" t="s">
        <v>189</v>
      </c>
      <c r="DC5" s="8" t="s">
        <v>190</v>
      </c>
      <c r="DD5" s="8" t="s">
        <v>191</v>
      </c>
      <c r="DE5" s="8" t="s">
        <v>192</v>
      </c>
      <c r="DF5" s="8" t="s">
        <v>193</v>
      </c>
      <c r="DG5" s="8" t="s">
        <v>194</v>
      </c>
      <c r="DH5" s="8" t="s">
        <v>195</v>
      </c>
      <c r="DI5" s="8" t="s">
        <v>196</v>
      </c>
      <c r="DJ5" s="8" t="s">
        <v>197</v>
      </c>
    </row>
    <row r="6" customFormat="false" ht="24.75" hidden="false" customHeight="true" outlineLevel="0" collapsed="false">
      <c r="A6" s="10" t="s">
        <v>198</v>
      </c>
      <c r="B6" s="11" t="s">
        <v>80</v>
      </c>
      <c r="D6" s="15" t="s">
        <v>199</v>
      </c>
      <c r="BS6" s="0" t="s">
        <v>41</v>
      </c>
      <c r="BT6" s="0" t="n">
        <f aca="false">ModeDemploi!F11*1000</f>
        <v>1100</v>
      </c>
      <c r="BV6" s="8"/>
      <c r="BX6" s="9"/>
      <c r="BY6" s="6" t="n">
        <f aca="true">RAND()</f>
        <v>0.29542899653325</v>
      </c>
      <c r="BZ6" s="1"/>
      <c r="CA6" s="8" t="s">
        <v>200</v>
      </c>
      <c r="CB6" s="8" t="s">
        <v>201</v>
      </c>
      <c r="CC6" s="8" t="s">
        <v>202</v>
      </c>
      <c r="CD6" s="8" t="s">
        <v>203</v>
      </c>
      <c r="CE6" s="8" t="s">
        <v>204</v>
      </c>
      <c r="CF6" s="8" t="s">
        <v>205</v>
      </c>
      <c r="CG6" s="8" t="s">
        <v>206</v>
      </c>
      <c r="CH6" s="8" t="s">
        <v>207</v>
      </c>
      <c r="CI6" s="8" t="s">
        <v>208</v>
      </c>
      <c r="CJ6" s="8" t="s">
        <v>209</v>
      </c>
      <c r="CK6" s="8" t="s">
        <v>210</v>
      </c>
      <c r="CL6" s="8" t="s">
        <v>211</v>
      </c>
      <c r="CM6" s="8" t="s">
        <v>212</v>
      </c>
      <c r="CN6" s="8" t="s">
        <v>213</v>
      </c>
      <c r="CO6" s="8" t="s">
        <v>214</v>
      </c>
      <c r="CP6" s="8" t="s">
        <v>215</v>
      </c>
      <c r="CQ6" s="8" t="s">
        <v>216</v>
      </c>
      <c r="CR6" s="8" t="s">
        <v>217</v>
      </c>
      <c r="CS6" s="8" t="s">
        <v>218</v>
      </c>
      <c r="CT6" s="8" t="s">
        <v>219</v>
      </c>
      <c r="CU6" s="8" t="s">
        <v>220</v>
      </c>
      <c r="CV6" s="8" t="s">
        <v>221</v>
      </c>
      <c r="CW6" s="8" t="s">
        <v>222</v>
      </c>
      <c r="CX6" s="8" t="s">
        <v>223</v>
      </c>
      <c r="CY6" s="8" t="s">
        <v>224</v>
      </c>
      <c r="CZ6" s="8" t="s">
        <v>225</v>
      </c>
      <c r="DA6" s="8" t="s">
        <v>226</v>
      </c>
      <c r="DB6" s="8" t="s">
        <v>227</v>
      </c>
      <c r="DC6" s="8" t="s">
        <v>228</v>
      </c>
      <c r="DD6" s="8" t="s">
        <v>229</v>
      </c>
      <c r="DE6" s="8" t="s">
        <v>230</v>
      </c>
      <c r="DF6" s="8" t="s">
        <v>231</v>
      </c>
      <c r="DG6" s="8" t="s">
        <v>232</v>
      </c>
      <c r="DH6" s="8" t="s">
        <v>233</v>
      </c>
      <c r="DI6" s="8" t="s">
        <v>234</v>
      </c>
      <c r="DJ6" s="8" t="s">
        <v>235</v>
      </c>
    </row>
    <row r="7" customFormat="false" ht="24.75" hidden="false" customHeight="true" outlineLevel="0" collapsed="false">
      <c r="A7" s="13" t="s">
        <v>236</v>
      </c>
      <c r="B7" s="14" t="s">
        <v>121</v>
      </c>
      <c r="D7" s="15"/>
      <c r="BS7" s="0" t="s">
        <v>42</v>
      </c>
      <c r="BT7" s="0" t="n">
        <f aca="false">ModeDemploi!G11*1000</f>
        <v>1400</v>
      </c>
      <c r="BV7" s="8"/>
      <c r="BX7" s="9"/>
      <c r="BY7" s="6" t="n">
        <f aca="true">RAND()</f>
        <v>0.28269275312435</v>
      </c>
      <c r="BZ7" s="1"/>
      <c r="CA7" s="8" t="s">
        <v>237</v>
      </c>
      <c r="CB7" s="8" t="s">
        <v>238</v>
      </c>
      <c r="CC7" s="8" t="s">
        <v>239</v>
      </c>
      <c r="CD7" s="8" t="s">
        <v>240</v>
      </c>
      <c r="CE7" s="8" t="s">
        <v>241</v>
      </c>
      <c r="CF7" s="8" t="s">
        <v>242</v>
      </c>
      <c r="CG7" s="8" t="s">
        <v>243</v>
      </c>
      <c r="CH7" s="8" t="s">
        <v>244</v>
      </c>
      <c r="CI7" s="8" t="s">
        <v>245</v>
      </c>
      <c r="CJ7" s="8" t="s">
        <v>246</v>
      </c>
      <c r="CK7" s="8" t="s">
        <v>247</v>
      </c>
      <c r="CL7" s="8" t="s">
        <v>248</v>
      </c>
      <c r="CM7" s="8" t="s">
        <v>249</v>
      </c>
      <c r="CN7" s="8" t="s">
        <v>250</v>
      </c>
      <c r="CO7" s="8" t="s">
        <v>251</v>
      </c>
      <c r="CP7" s="8" t="s">
        <v>252</v>
      </c>
      <c r="CQ7" s="8" t="s">
        <v>253</v>
      </c>
      <c r="CR7" s="8" t="s">
        <v>254</v>
      </c>
      <c r="CS7" s="8" t="s">
        <v>255</v>
      </c>
      <c r="CT7" s="8" t="s">
        <v>256</v>
      </c>
      <c r="CU7" s="8" t="s">
        <v>257</v>
      </c>
      <c r="CV7" s="8" t="s">
        <v>258</v>
      </c>
      <c r="CW7" s="8" t="s">
        <v>259</v>
      </c>
      <c r="CX7" s="8" t="s">
        <v>260</v>
      </c>
      <c r="CY7" s="8" t="s">
        <v>261</v>
      </c>
      <c r="CZ7" s="8" t="s">
        <v>262</v>
      </c>
      <c r="DA7" s="8" t="s">
        <v>263</v>
      </c>
      <c r="DB7" s="8" t="s">
        <v>264</v>
      </c>
      <c r="DC7" s="8" t="s">
        <v>265</v>
      </c>
      <c r="DD7" s="8" t="s">
        <v>266</v>
      </c>
      <c r="DE7" s="8" t="s">
        <v>267</v>
      </c>
      <c r="DF7" s="8" t="s">
        <v>268</v>
      </c>
      <c r="DG7" s="8" t="s">
        <v>269</v>
      </c>
      <c r="DH7" s="8" t="s">
        <v>270</v>
      </c>
      <c r="DI7" s="8" t="s">
        <v>271</v>
      </c>
      <c r="DJ7" s="8" t="s">
        <v>272</v>
      </c>
    </row>
    <row r="8" customFormat="false" ht="10.5" hidden="false" customHeight="true" outlineLevel="0" collapsed="false">
      <c r="BS8" s="0" t="s">
        <v>43</v>
      </c>
      <c r="BT8" s="0" t="n">
        <f aca="false">ModeDemploi!H11*1000</f>
        <v>1800</v>
      </c>
      <c r="BV8" s="8"/>
      <c r="BX8" s="9"/>
      <c r="BY8" s="6" t="n">
        <f aca="true">RAND()</f>
        <v>0.0119588235301458</v>
      </c>
      <c r="BZ8" s="1"/>
      <c r="CA8" s="8" t="s">
        <v>273</v>
      </c>
      <c r="CB8" s="8" t="s">
        <v>274</v>
      </c>
      <c r="CC8" s="8" t="s">
        <v>275</v>
      </c>
      <c r="CD8" s="8" t="s">
        <v>276</v>
      </c>
      <c r="CE8" s="8" t="s">
        <v>277</v>
      </c>
      <c r="CF8" s="8" t="s">
        <v>278</v>
      </c>
      <c r="CG8" s="8" t="s">
        <v>279</v>
      </c>
      <c r="CH8" s="8" t="s">
        <v>280</v>
      </c>
      <c r="CI8" s="8" t="s">
        <v>281</v>
      </c>
      <c r="CJ8" s="8" t="s">
        <v>282</v>
      </c>
      <c r="CK8" s="8" t="s">
        <v>283</v>
      </c>
      <c r="CL8" s="8" t="s">
        <v>284</v>
      </c>
      <c r="CM8" s="8" t="s">
        <v>285</v>
      </c>
      <c r="CN8" s="8" t="s">
        <v>286</v>
      </c>
      <c r="CO8" s="8" t="s">
        <v>287</v>
      </c>
      <c r="CP8" s="8" t="s">
        <v>288</v>
      </c>
      <c r="CQ8" s="8" t="s">
        <v>289</v>
      </c>
      <c r="CR8" s="8" t="s">
        <v>290</v>
      </c>
      <c r="CS8" s="8" t="s">
        <v>291</v>
      </c>
      <c r="CT8" s="8" t="s">
        <v>292</v>
      </c>
      <c r="CU8" s="8" t="s">
        <v>293</v>
      </c>
      <c r="CV8" s="8" t="s">
        <v>294</v>
      </c>
      <c r="CW8" s="8" t="s">
        <v>295</v>
      </c>
      <c r="CX8" s="8" t="s">
        <v>296</v>
      </c>
      <c r="CY8" s="8" t="s">
        <v>297</v>
      </c>
      <c r="CZ8" s="8" t="s">
        <v>298</v>
      </c>
      <c r="DA8" s="8" t="s">
        <v>299</v>
      </c>
      <c r="DB8" s="8" t="s">
        <v>300</v>
      </c>
      <c r="DC8" s="8" t="s">
        <v>301</v>
      </c>
      <c r="DD8" s="8" t="s">
        <v>302</v>
      </c>
      <c r="DE8" s="8" t="s">
        <v>303</v>
      </c>
      <c r="DF8" s="8" t="s">
        <v>304</v>
      </c>
      <c r="DG8" s="8" t="s">
        <v>305</v>
      </c>
      <c r="DH8" s="8" t="s">
        <v>306</v>
      </c>
      <c r="DI8" s="8" t="s">
        <v>307</v>
      </c>
      <c r="DJ8" s="8" t="s">
        <v>308</v>
      </c>
    </row>
    <row r="9" customFormat="false" ht="8.25" hidden="false" customHeight="true" outlineLevel="0" collapsed="false">
      <c r="BV9" s="8"/>
      <c r="BX9" s="9"/>
      <c r="BY9" s="6" t="n">
        <f aca="true">RAND()</f>
        <v>0.318343113307022</v>
      </c>
      <c r="BZ9" s="1"/>
      <c r="CA9" s="8" t="s">
        <v>309</v>
      </c>
      <c r="CB9" s="8" t="s">
        <v>310</v>
      </c>
      <c r="CC9" s="8" t="s">
        <v>311</v>
      </c>
      <c r="CD9" s="8" t="s">
        <v>312</v>
      </c>
      <c r="CE9" s="8" t="s">
        <v>313</v>
      </c>
      <c r="CF9" s="8" t="s">
        <v>314</v>
      </c>
      <c r="CG9" s="8" t="s">
        <v>315</v>
      </c>
      <c r="CH9" s="8" t="s">
        <v>316</v>
      </c>
      <c r="CI9" s="8" t="s">
        <v>317</v>
      </c>
      <c r="CJ9" s="8" t="s">
        <v>318</v>
      </c>
      <c r="CK9" s="8" t="s">
        <v>319</v>
      </c>
      <c r="CL9" s="8" t="s">
        <v>320</v>
      </c>
      <c r="CM9" s="8" t="s">
        <v>321</v>
      </c>
      <c r="CN9" s="8" t="s">
        <v>322</v>
      </c>
      <c r="CO9" s="8" t="s">
        <v>323</v>
      </c>
      <c r="CP9" s="8" t="s">
        <v>324</v>
      </c>
      <c r="CQ9" s="8" t="s">
        <v>325</v>
      </c>
      <c r="CR9" s="8" t="s">
        <v>326</v>
      </c>
      <c r="CS9" s="8" t="s">
        <v>327</v>
      </c>
      <c r="CT9" s="8" t="s">
        <v>328</v>
      </c>
      <c r="CU9" s="8" t="s">
        <v>329</v>
      </c>
      <c r="CV9" s="8" t="s">
        <v>330</v>
      </c>
      <c r="CW9" s="8" t="s">
        <v>331</v>
      </c>
      <c r="CX9" s="8" t="s">
        <v>332</v>
      </c>
      <c r="CY9" s="8" t="s">
        <v>333</v>
      </c>
      <c r="CZ9" s="8" t="s">
        <v>334</v>
      </c>
      <c r="DA9" s="8" t="s">
        <v>335</v>
      </c>
      <c r="DB9" s="8" t="s">
        <v>336</v>
      </c>
      <c r="DC9" s="8" t="s">
        <v>337</v>
      </c>
      <c r="DD9" s="8" t="s">
        <v>338</v>
      </c>
      <c r="DE9" s="8" t="s">
        <v>339</v>
      </c>
      <c r="DF9" s="8" t="s">
        <v>340</v>
      </c>
      <c r="DG9" s="8" t="s">
        <v>341</v>
      </c>
      <c r="DH9" s="8" t="s">
        <v>342</v>
      </c>
      <c r="DI9" s="8" t="s">
        <v>343</v>
      </c>
      <c r="DJ9" s="8" t="s">
        <v>344</v>
      </c>
    </row>
    <row r="10" customFormat="false" ht="24.75" hidden="false" customHeight="true" outlineLevel="0" collapsed="false">
      <c r="A10" s="16"/>
      <c r="B10" s="17"/>
      <c r="C10" s="17"/>
      <c r="BV10" s="8"/>
      <c r="BX10" s="9"/>
      <c r="BY10" s="6" t="n">
        <f aca="true">RAND()</f>
        <v>0.0359284078165538</v>
      </c>
      <c r="BZ10" s="1"/>
      <c r="CA10" s="8" t="s">
        <v>345</v>
      </c>
      <c r="CB10" s="8" t="s">
        <v>346</v>
      </c>
      <c r="CC10" s="8" t="s">
        <v>347</v>
      </c>
      <c r="CD10" s="8" t="s">
        <v>348</v>
      </c>
      <c r="CE10" s="8" t="s">
        <v>349</v>
      </c>
      <c r="CF10" s="8" t="s">
        <v>350</v>
      </c>
      <c r="CG10" s="8" t="s">
        <v>351</v>
      </c>
      <c r="CH10" s="8" t="s">
        <v>352</v>
      </c>
      <c r="CI10" s="8" t="s">
        <v>353</v>
      </c>
      <c r="CJ10" s="8" t="s">
        <v>354</v>
      </c>
      <c r="CK10" s="8" t="s">
        <v>355</v>
      </c>
      <c r="CL10" s="8" t="s">
        <v>356</v>
      </c>
      <c r="CM10" s="8" t="s">
        <v>357</v>
      </c>
      <c r="CN10" s="8" t="s">
        <v>358</v>
      </c>
      <c r="CO10" s="8" t="s">
        <v>359</v>
      </c>
      <c r="CP10" s="8" t="s">
        <v>360</v>
      </c>
      <c r="CQ10" s="8" t="s">
        <v>361</v>
      </c>
      <c r="CR10" s="8" t="s">
        <v>362</v>
      </c>
      <c r="CS10" s="8" t="s">
        <v>363</v>
      </c>
      <c r="CT10" s="8" t="s">
        <v>364</v>
      </c>
      <c r="CU10" s="8" t="s">
        <v>365</v>
      </c>
      <c r="CV10" s="8" t="s">
        <v>366</v>
      </c>
      <c r="CW10" s="8" t="s">
        <v>367</v>
      </c>
      <c r="CX10" s="8" t="s">
        <v>368</v>
      </c>
      <c r="CY10" s="8" t="s">
        <v>369</v>
      </c>
      <c r="CZ10" s="8" t="s">
        <v>370</v>
      </c>
      <c r="DA10" s="8" t="s">
        <v>371</v>
      </c>
      <c r="DB10" s="8" t="s">
        <v>372</v>
      </c>
      <c r="DC10" s="8" t="s">
        <v>373</v>
      </c>
      <c r="DD10" s="8" t="s">
        <v>374</v>
      </c>
      <c r="DE10" s="8" t="s">
        <v>375</v>
      </c>
      <c r="DF10" s="8" t="s">
        <v>376</v>
      </c>
      <c r="DG10" s="8" t="s">
        <v>377</v>
      </c>
      <c r="DH10" s="8" t="s">
        <v>378</v>
      </c>
      <c r="DI10" s="8" t="s">
        <v>379</v>
      </c>
      <c r="DJ10" s="8" t="s">
        <v>380</v>
      </c>
    </row>
    <row r="11" customFormat="false" ht="39" hidden="false" customHeight="true" outlineLevel="0" collapsed="false">
      <c r="A11" s="18" t="s">
        <v>381</v>
      </c>
      <c r="B11" s="19" t="s">
        <v>382</v>
      </c>
      <c r="C11" s="19"/>
      <c r="D11" s="20" t="s">
        <v>383</v>
      </c>
      <c r="BS11" s="0" t="s">
        <v>384</v>
      </c>
      <c r="BT11" s="0" t="n">
        <f aca="false">ModeDemploi!B17</f>
        <v>16</v>
      </c>
      <c r="BV11" s="8"/>
      <c r="BX11" s="9"/>
      <c r="BY11" s="6" t="n">
        <f aca="true">RAND()</f>
        <v>0.0169384032811563</v>
      </c>
      <c r="BZ11" s="1"/>
      <c r="CA11" s="8" t="s">
        <v>385</v>
      </c>
      <c r="CB11" s="8" t="s">
        <v>386</v>
      </c>
      <c r="CC11" s="8" t="s">
        <v>387</v>
      </c>
      <c r="CD11" s="8" t="s">
        <v>388</v>
      </c>
      <c r="CE11" s="8" t="s">
        <v>389</v>
      </c>
      <c r="CF11" s="8" t="s">
        <v>390</v>
      </c>
      <c r="CG11" s="8" t="s">
        <v>391</v>
      </c>
      <c r="CH11" s="8" t="s">
        <v>392</v>
      </c>
      <c r="CI11" s="8" t="s">
        <v>393</v>
      </c>
      <c r="CJ11" s="8" t="s">
        <v>394</v>
      </c>
      <c r="CK11" s="8" t="s">
        <v>395</v>
      </c>
      <c r="CL11" s="8" t="s">
        <v>396</v>
      </c>
      <c r="CM11" s="8" t="s">
        <v>397</v>
      </c>
      <c r="CN11" s="8" t="s">
        <v>398</v>
      </c>
      <c r="CO11" s="8" t="s">
        <v>399</v>
      </c>
      <c r="CP11" s="8" t="s">
        <v>400</v>
      </c>
      <c r="CQ11" s="8" t="s">
        <v>401</v>
      </c>
      <c r="CR11" s="8" t="s">
        <v>402</v>
      </c>
      <c r="CS11" s="8" t="s">
        <v>403</v>
      </c>
      <c r="CT11" s="8" t="s">
        <v>404</v>
      </c>
      <c r="CU11" s="8" t="s">
        <v>405</v>
      </c>
      <c r="CV11" s="8" t="s">
        <v>406</v>
      </c>
      <c r="CW11" s="8" t="s">
        <v>407</v>
      </c>
      <c r="CX11" s="8" t="s">
        <v>408</v>
      </c>
      <c r="CY11" s="8" t="s">
        <v>409</v>
      </c>
      <c r="CZ11" s="8" t="s">
        <v>410</v>
      </c>
      <c r="DA11" s="8" t="s">
        <v>411</v>
      </c>
      <c r="DB11" s="8" t="s">
        <v>412</v>
      </c>
      <c r="DC11" s="8" t="s">
        <v>413</v>
      </c>
      <c r="DD11" s="8" t="s">
        <v>414</v>
      </c>
      <c r="DE11" s="8" t="s">
        <v>415</v>
      </c>
      <c r="DF11" s="8" t="s">
        <v>416</v>
      </c>
      <c r="DG11" s="8" t="s">
        <v>417</v>
      </c>
      <c r="DH11" s="8" t="s">
        <v>418</v>
      </c>
      <c r="DI11" s="8" t="s">
        <v>419</v>
      </c>
      <c r="DJ11" s="8" t="s">
        <v>420</v>
      </c>
    </row>
    <row r="12" customFormat="false" ht="20.25" hidden="false" customHeight="true" outlineLevel="0" collapsed="false">
      <c r="A12" s="21"/>
      <c r="BS12" s="0" t="s">
        <v>421</v>
      </c>
      <c r="BT12" s="0" t="n">
        <f aca="false">ModeDemploi!C17</f>
        <v>13</v>
      </c>
      <c r="BV12" s="8"/>
      <c r="BX12" s="9"/>
      <c r="BY12" s="6" t="n">
        <f aca="true">RAND()</f>
        <v>0.258331253377705</v>
      </c>
      <c r="BZ12" s="1"/>
      <c r="CA12" s="8" t="s">
        <v>422</v>
      </c>
      <c r="CB12" s="8" t="s">
        <v>423</v>
      </c>
      <c r="CC12" s="8" t="s">
        <v>424</v>
      </c>
      <c r="CD12" s="8" t="s">
        <v>425</v>
      </c>
      <c r="CE12" s="8" t="s">
        <v>426</v>
      </c>
      <c r="CF12" s="8" t="s">
        <v>427</v>
      </c>
      <c r="CG12" s="8" t="s">
        <v>428</v>
      </c>
      <c r="CH12" s="8" t="s">
        <v>429</v>
      </c>
      <c r="CI12" s="8" t="s">
        <v>430</v>
      </c>
      <c r="CJ12" s="8" t="s">
        <v>431</v>
      </c>
      <c r="CK12" s="8" t="s">
        <v>432</v>
      </c>
      <c r="CL12" s="8" t="s">
        <v>433</v>
      </c>
      <c r="CM12" s="8" t="s">
        <v>434</v>
      </c>
      <c r="CN12" s="8" t="s">
        <v>435</v>
      </c>
      <c r="CO12" s="8" t="s">
        <v>436</v>
      </c>
      <c r="CP12" s="8" t="s">
        <v>437</v>
      </c>
      <c r="CQ12" s="8" t="s">
        <v>438</v>
      </c>
      <c r="CR12" s="8" t="s">
        <v>439</v>
      </c>
      <c r="CS12" s="8" t="s">
        <v>440</v>
      </c>
      <c r="CT12" s="8" t="s">
        <v>441</v>
      </c>
      <c r="CU12" s="8" t="s">
        <v>442</v>
      </c>
      <c r="CV12" s="8" t="s">
        <v>443</v>
      </c>
      <c r="CW12" s="8" t="s">
        <v>444</v>
      </c>
      <c r="CX12" s="8" t="s">
        <v>445</v>
      </c>
      <c r="CY12" s="8" t="s">
        <v>446</v>
      </c>
      <c r="CZ12" s="8" t="s">
        <v>447</v>
      </c>
      <c r="DA12" s="8" t="s">
        <v>448</v>
      </c>
      <c r="DB12" s="8" t="s">
        <v>449</v>
      </c>
      <c r="DC12" s="8" t="s">
        <v>450</v>
      </c>
      <c r="DD12" s="8" t="s">
        <v>451</v>
      </c>
      <c r="DE12" s="8" t="s">
        <v>452</v>
      </c>
      <c r="DF12" s="8" t="s">
        <v>453</v>
      </c>
      <c r="DG12" s="8" t="s">
        <v>454</v>
      </c>
      <c r="DH12" s="8" t="s">
        <v>455</v>
      </c>
      <c r="DI12" s="8" t="s">
        <v>456</v>
      </c>
      <c r="DJ12" s="8" t="s">
        <v>457</v>
      </c>
    </row>
    <row r="13" customFormat="false" ht="20.25" hidden="false" customHeight="true" outlineLevel="0" collapsed="false">
      <c r="A13" s="22"/>
      <c r="B13" s="23"/>
      <c r="C13" s="23"/>
      <c r="BS13" s="0" t="s">
        <v>458</v>
      </c>
      <c r="BT13" s="0" t="n">
        <f aca="false">ModeDemploi!D17</f>
        <v>10</v>
      </c>
      <c r="BV13" s="8"/>
      <c r="BX13" s="9"/>
      <c r="BY13" s="6" t="n">
        <f aca="true">RAND()</f>
        <v>0.232433542866361</v>
      </c>
      <c r="BZ13" s="1"/>
      <c r="CA13" s="8" t="s">
        <v>459</v>
      </c>
      <c r="CB13" s="8" t="s">
        <v>460</v>
      </c>
      <c r="CC13" s="8" t="s">
        <v>461</v>
      </c>
      <c r="CD13" s="8" t="s">
        <v>462</v>
      </c>
      <c r="CE13" s="8" t="s">
        <v>463</v>
      </c>
      <c r="CF13" s="8" t="s">
        <v>464</v>
      </c>
      <c r="CG13" s="8" t="s">
        <v>465</v>
      </c>
      <c r="CH13" s="8" t="s">
        <v>466</v>
      </c>
      <c r="CI13" s="8" t="s">
        <v>467</v>
      </c>
      <c r="CJ13" s="8" t="s">
        <v>468</v>
      </c>
      <c r="CK13" s="8" t="s">
        <v>469</v>
      </c>
      <c r="CL13" s="8" t="s">
        <v>470</v>
      </c>
      <c r="CM13" s="8" t="s">
        <v>471</v>
      </c>
      <c r="CN13" s="8" t="s">
        <v>472</v>
      </c>
      <c r="CO13" s="8" t="s">
        <v>473</v>
      </c>
      <c r="CP13" s="8" t="s">
        <v>474</v>
      </c>
      <c r="CQ13" s="8" t="s">
        <v>475</v>
      </c>
      <c r="CR13" s="8" t="s">
        <v>476</v>
      </c>
      <c r="CS13" s="8" t="s">
        <v>477</v>
      </c>
      <c r="CT13" s="8" t="s">
        <v>478</v>
      </c>
      <c r="CU13" s="8" t="s">
        <v>479</v>
      </c>
      <c r="CV13" s="8" t="s">
        <v>480</v>
      </c>
      <c r="CW13" s="8" t="s">
        <v>481</v>
      </c>
      <c r="CX13" s="8" t="s">
        <v>482</v>
      </c>
      <c r="CY13" s="8" t="s">
        <v>483</v>
      </c>
      <c r="CZ13" s="8" t="s">
        <v>484</v>
      </c>
      <c r="DA13" s="8" t="s">
        <v>485</v>
      </c>
      <c r="DB13" s="8" t="s">
        <v>486</v>
      </c>
      <c r="DC13" s="8" t="s">
        <v>487</v>
      </c>
      <c r="DD13" s="8" t="s">
        <v>488</v>
      </c>
      <c r="DE13" s="8" t="s">
        <v>489</v>
      </c>
      <c r="DF13" s="8" t="s">
        <v>490</v>
      </c>
      <c r="DG13" s="8" t="s">
        <v>491</v>
      </c>
      <c r="DH13" s="8" t="s">
        <v>492</v>
      </c>
      <c r="DI13" s="8" t="s">
        <v>493</v>
      </c>
      <c r="DJ13" s="8" t="s">
        <v>494</v>
      </c>
    </row>
    <row r="14" customFormat="false" ht="36.75" hidden="false" customHeight="true" outlineLevel="0" collapsed="false">
      <c r="A14" s="24"/>
      <c r="B14" s="25"/>
      <c r="C14" s="25"/>
      <c r="D14" s="26" t="s">
        <v>495</v>
      </c>
      <c r="BV14" s="8"/>
      <c r="BX14" s="9"/>
      <c r="BY14" s="6" t="n">
        <f aca="true">RAND()</f>
        <v>0.458717648555918</v>
      </c>
      <c r="BZ14" s="1"/>
      <c r="CA14" s="8" t="s">
        <v>496</v>
      </c>
      <c r="CB14" s="8" t="s">
        <v>497</v>
      </c>
      <c r="CC14" s="8" t="s">
        <v>498</v>
      </c>
      <c r="CD14" s="8" t="s">
        <v>499</v>
      </c>
      <c r="CE14" s="8" t="s">
        <v>500</v>
      </c>
      <c r="CF14" s="8" t="s">
        <v>501</v>
      </c>
      <c r="CG14" s="8" t="s">
        <v>502</v>
      </c>
      <c r="CH14" s="8" t="s">
        <v>503</v>
      </c>
      <c r="CI14" s="8" t="s">
        <v>504</v>
      </c>
      <c r="CJ14" s="8" t="s">
        <v>505</v>
      </c>
      <c r="CK14" s="8" t="s">
        <v>506</v>
      </c>
      <c r="CL14" s="8" t="s">
        <v>507</v>
      </c>
      <c r="CM14" s="8" t="s">
        <v>508</v>
      </c>
      <c r="CN14" s="8" t="s">
        <v>509</v>
      </c>
      <c r="CO14" s="8" t="s">
        <v>510</v>
      </c>
      <c r="CP14" s="8" t="s">
        <v>511</v>
      </c>
      <c r="CQ14" s="8" t="s">
        <v>512</v>
      </c>
      <c r="CR14" s="8" t="s">
        <v>513</v>
      </c>
      <c r="CS14" s="8" t="s">
        <v>514</v>
      </c>
      <c r="CT14" s="8" t="s">
        <v>515</v>
      </c>
      <c r="CU14" s="8" t="s">
        <v>516</v>
      </c>
      <c r="CV14" s="8" t="s">
        <v>517</v>
      </c>
      <c r="CW14" s="8" t="s">
        <v>518</v>
      </c>
      <c r="CX14" s="8" t="s">
        <v>519</v>
      </c>
      <c r="CY14" s="8" t="s">
        <v>520</v>
      </c>
      <c r="CZ14" s="8" t="s">
        <v>521</v>
      </c>
      <c r="DA14" s="8" t="s">
        <v>522</v>
      </c>
      <c r="DB14" s="8" t="s">
        <v>523</v>
      </c>
      <c r="DC14" s="8" t="s">
        <v>524</v>
      </c>
      <c r="DD14" s="8" t="s">
        <v>525</v>
      </c>
      <c r="DE14" s="8" t="s">
        <v>526</v>
      </c>
      <c r="DF14" s="8" t="s">
        <v>527</v>
      </c>
      <c r="DG14" s="8" t="s">
        <v>528</v>
      </c>
      <c r="DH14" s="8" t="s">
        <v>529</v>
      </c>
      <c r="DI14" s="8" t="s">
        <v>530</v>
      </c>
      <c r="DJ14" s="8" t="s">
        <v>531</v>
      </c>
    </row>
    <row r="15" customFormat="false" ht="13.5" hidden="false" customHeight="false" outlineLevel="0" collapsed="false">
      <c r="B15" s="27"/>
      <c r="C15" s="27"/>
      <c r="BS15" s="0" t="s">
        <v>532</v>
      </c>
      <c r="BT15" s="0" t="n">
        <f aca="false">ModeDemploi!B20</f>
        <v>30</v>
      </c>
      <c r="BV15" s="8"/>
      <c r="BX15" s="9"/>
      <c r="BY15" s="6" t="n">
        <f aca="true">RAND()</f>
        <v>0.0282465730626274</v>
      </c>
      <c r="BZ15" s="1"/>
      <c r="CA15" s="8" t="s">
        <v>533</v>
      </c>
      <c r="CB15" s="8" t="s">
        <v>534</v>
      </c>
      <c r="CC15" s="8" t="s">
        <v>535</v>
      </c>
      <c r="CD15" s="8" t="s">
        <v>536</v>
      </c>
      <c r="CE15" s="8" t="s">
        <v>537</v>
      </c>
      <c r="CF15" s="8" t="s">
        <v>538</v>
      </c>
      <c r="CG15" s="8" t="s">
        <v>539</v>
      </c>
      <c r="CH15" s="8" t="s">
        <v>540</v>
      </c>
      <c r="CI15" s="8" t="s">
        <v>541</v>
      </c>
      <c r="CJ15" s="8" t="s">
        <v>542</v>
      </c>
      <c r="CK15" s="8" t="s">
        <v>543</v>
      </c>
      <c r="CL15" s="8" t="s">
        <v>544</v>
      </c>
      <c r="CM15" s="8" t="s">
        <v>545</v>
      </c>
      <c r="CN15" s="8" t="s">
        <v>546</v>
      </c>
      <c r="CO15" s="8" t="s">
        <v>547</v>
      </c>
      <c r="CP15" s="8" t="s">
        <v>548</v>
      </c>
      <c r="CQ15" s="8" t="s">
        <v>549</v>
      </c>
      <c r="CR15" s="8" t="s">
        <v>550</v>
      </c>
      <c r="CS15" s="8" t="s">
        <v>551</v>
      </c>
      <c r="CT15" s="8" t="s">
        <v>552</v>
      </c>
      <c r="CU15" s="8" t="s">
        <v>553</v>
      </c>
      <c r="CV15" s="8" t="s">
        <v>554</v>
      </c>
      <c r="CW15" s="8" t="s">
        <v>555</v>
      </c>
      <c r="CX15" s="8" t="s">
        <v>556</v>
      </c>
      <c r="CY15" s="8" t="s">
        <v>557</v>
      </c>
      <c r="CZ15" s="8" t="s">
        <v>558</v>
      </c>
      <c r="DA15" s="8" t="s">
        <v>559</v>
      </c>
      <c r="DB15" s="8" t="s">
        <v>560</v>
      </c>
      <c r="DC15" s="8" t="s">
        <v>561</v>
      </c>
      <c r="DD15" s="8" t="s">
        <v>562</v>
      </c>
      <c r="DE15" s="8" t="s">
        <v>563</v>
      </c>
      <c r="DF15" s="8" t="s">
        <v>564</v>
      </c>
      <c r="DG15" s="8" t="s">
        <v>565</v>
      </c>
      <c r="DH15" s="8" t="s">
        <v>566</v>
      </c>
      <c r="DI15" s="8" t="s">
        <v>567</v>
      </c>
      <c r="DJ15" s="8" t="s">
        <v>568</v>
      </c>
    </row>
    <row r="16" customFormat="false" ht="12.75" hidden="false" customHeight="false" outlineLevel="0" collapsed="false">
      <c r="BV16" s="8"/>
      <c r="BX16" s="9"/>
      <c r="BY16" s="6" t="n">
        <f aca="true">RAND()</f>
        <v>0.558014614034994</v>
      </c>
      <c r="BZ16" s="1"/>
      <c r="CA16" s="8" t="s">
        <v>569</v>
      </c>
      <c r="CB16" s="8" t="s">
        <v>570</v>
      </c>
      <c r="CC16" s="8" t="s">
        <v>571</v>
      </c>
      <c r="CD16" s="8" t="s">
        <v>572</v>
      </c>
      <c r="CE16" s="8" t="s">
        <v>573</v>
      </c>
      <c r="CF16" s="8" t="s">
        <v>574</v>
      </c>
      <c r="CG16" s="8" t="s">
        <v>575</v>
      </c>
      <c r="CH16" s="8" t="s">
        <v>576</v>
      </c>
      <c r="CI16" s="8" t="s">
        <v>577</v>
      </c>
      <c r="CJ16" s="8" t="s">
        <v>578</v>
      </c>
      <c r="CK16" s="8" t="s">
        <v>579</v>
      </c>
      <c r="CL16" s="8" t="s">
        <v>580</v>
      </c>
      <c r="CM16" s="8" t="s">
        <v>581</v>
      </c>
      <c r="CN16" s="8" t="s">
        <v>582</v>
      </c>
      <c r="CO16" s="8" t="s">
        <v>583</v>
      </c>
      <c r="CP16" s="8" t="s">
        <v>584</v>
      </c>
      <c r="CQ16" s="8" t="s">
        <v>585</v>
      </c>
      <c r="CR16" s="8" t="s">
        <v>586</v>
      </c>
      <c r="CS16" s="8" t="s">
        <v>587</v>
      </c>
      <c r="CT16" s="8" t="s">
        <v>588</v>
      </c>
      <c r="CU16" s="8" t="s">
        <v>589</v>
      </c>
      <c r="CV16" s="8" t="s">
        <v>590</v>
      </c>
      <c r="CW16" s="8" t="s">
        <v>591</v>
      </c>
      <c r="CX16" s="8" t="s">
        <v>592</v>
      </c>
      <c r="CY16" s="8" t="s">
        <v>593</v>
      </c>
      <c r="CZ16" s="8" t="s">
        <v>594</v>
      </c>
      <c r="DA16" s="8" t="s">
        <v>595</v>
      </c>
      <c r="DB16" s="8" t="s">
        <v>596</v>
      </c>
      <c r="DC16" s="8" t="s">
        <v>597</v>
      </c>
      <c r="DD16" s="8" t="s">
        <v>598</v>
      </c>
      <c r="DE16" s="8" t="s">
        <v>599</v>
      </c>
      <c r="DF16" s="8" t="s">
        <v>600</v>
      </c>
      <c r="DG16" s="8" t="s">
        <v>601</v>
      </c>
      <c r="DH16" s="8" t="s">
        <v>602</v>
      </c>
      <c r="DI16" s="8" t="s">
        <v>603</v>
      </c>
      <c r="DJ16" s="8" t="s">
        <v>604</v>
      </c>
    </row>
    <row r="17" customFormat="false" ht="12.75" hidden="false" customHeight="false" outlineLevel="0" collapsed="false">
      <c r="BV17" s="8"/>
      <c r="BX17" s="9"/>
      <c r="BY17" s="6" t="n">
        <f aca="true">RAND()</f>
        <v>0.2962226540591</v>
      </c>
      <c r="BZ17" s="1"/>
      <c r="CA17" s="8" t="s">
        <v>605</v>
      </c>
      <c r="CB17" s="8" t="s">
        <v>606</v>
      </c>
      <c r="CC17" s="8" t="s">
        <v>607</v>
      </c>
      <c r="CD17" s="8" t="s">
        <v>608</v>
      </c>
      <c r="CE17" s="8" t="s">
        <v>609</v>
      </c>
      <c r="CF17" s="8" t="s">
        <v>610</v>
      </c>
      <c r="CG17" s="8" t="s">
        <v>611</v>
      </c>
      <c r="CH17" s="8" t="s">
        <v>612</v>
      </c>
      <c r="CI17" s="8" t="s">
        <v>613</v>
      </c>
      <c r="CJ17" s="8" t="s">
        <v>614</v>
      </c>
      <c r="CK17" s="8" t="s">
        <v>615</v>
      </c>
      <c r="CL17" s="8" t="s">
        <v>616</v>
      </c>
      <c r="CM17" s="8" t="s">
        <v>617</v>
      </c>
      <c r="CN17" s="8" t="s">
        <v>618</v>
      </c>
      <c r="CO17" s="8" t="s">
        <v>619</v>
      </c>
      <c r="CP17" s="8" t="s">
        <v>620</v>
      </c>
      <c r="CQ17" s="8" t="s">
        <v>621</v>
      </c>
      <c r="CR17" s="8" t="s">
        <v>622</v>
      </c>
      <c r="CS17" s="8" t="s">
        <v>623</v>
      </c>
      <c r="CT17" s="8" t="s">
        <v>624</v>
      </c>
      <c r="CU17" s="8" t="s">
        <v>625</v>
      </c>
      <c r="CV17" s="8" t="s">
        <v>626</v>
      </c>
      <c r="CW17" s="8" t="s">
        <v>627</v>
      </c>
      <c r="CX17" s="8" t="s">
        <v>628</v>
      </c>
      <c r="CY17" s="8" t="s">
        <v>629</v>
      </c>
      <c r="CZ17" s="8" t="s">
        <v>630</v>
      </c>
      <c r="DA17" s="8" t="s">
        <v>631</v>
      </c>
      <c r="DB17" s="8" t="s">
        <v>632</v>
      </c>
      <c r="DC17" s="8" t="s">
        <v>633</v>
      </c>
      <c r="DD17" s="8" t="s">
        <v>634</v>
      </c>
      <c r="DE17" s="8" t="s">
        <v>635</v>
      </c>
      <c r="DF17" s="8" t="s">
        <v>636</v>
      </c>
      <c r="DG17" s="8" t="s">
        <v>637</v>
      </c>
      <c r="DH17" s="8" t="s">
        <v>638</v>
      </c>
      <c r="DI17" s="8" t="s">
        <v>639</v>
      </c>
      <c r="DJ17" s="8" t="s">
        <v>640</v>
      </c>
    </row>
    <row r="18" customFormat="false" ht="12.75" hidden="false" customHeight="false" outlineLevel="0" collapsed="false">
      <c r="A18" s="28"/>
      <c r="BV18" s="8"/>
      <c r="BX18" s="9"/>
      <c r="BY18" s="6" t="n">
        <f aca="true">RAND()</f>
        <v>0.40766460108145</v>
      </c>
      <c r="BZ18" s="1"/>
      <c r="CA18" s="8" t="s">
        <v>641</v>
      </c>
      <c r="CB18" s="8" t="s">
        <v>642</v>
      </c>
      <c r="CC18" s="8" t="s">
        <v>643</v>
      </c>
      <c r="CD18" s="8" t="s">
        <v>644</v>
      </c>
      <c r="CE18" s="8" t="s">
        <v>645</v>
      </c>
      <c r="CF18" s="8" t="s">
        <v>646</v>
      </c>
      <c r="CG18" s="8" t="s">
        <v>647</v>
      </c>
      <c r="CH18" s="8" t="s">
        <v>648</v>
      </c>
      <c r="CI18" s="8" t="s">
        <v>649</v>
      </c>
      <c r="CJ18" s="8" t="s">
        <v>650</v>
      </c>
      <c r="CK18" s="8" t="s">
        <v>651</v>
      </c>
      <c r="CL18" s="8" t="s">
        <v>652</v>
      </c>
      <c r="CM18" s="8" t="s">
        <v>653</v>
      </c>
      <c r="CN18" s="8" t="s">
        <v>654</v>
      </c>
      <c r="CO18" s="8" t="s">
        <v>655</v>
      </c>
      <c r="CP18" s="8" t="s">
        <v>656</v>
      </c>
      <c r="CQ18" s="8" t="s">
        <v>657</v>
      </c>
      <c r="CR18" s="8" t="s">
        <v>658</v>
      </c>
      <c r="CS18" s="8" t="s">
        <v>659</v>
      </c>
      <c r="CT18" s="8" t="s">
        <v>660</v>
      </c>
      <c r="CU18" s="8" t="s">
        <v>661</v>
      </c>
      <c r="CV18" s="8" t="s">
        <v>662</v>
      </c>
      <c r="CW18" s="8" t="s">
        <v>663</v>
      </c>
      <c r="CX18" s="8" t="s">
        <v>664</v>
      </c>
      <c r="CY18" s="8" t="s">
        <v>665</v>
      </c>
      <c r="CZ18" s="8" t="s">
        <v>666</v>
      </c>
      <c r="DA18" s="8" t="s">
        <v>667</v>
      </c>
      <c r="DB18" s="8" t="s">
        <v>668</v>
      </c>
      <c r="DC18" s="8" t="s">
        <v>669</v>
      </c>
      <c r="DD18" s="8" t="s">
        <v>670</v>
      </c>
      <c r="DE18" s="8" t="s">
        <v>671</v>
      </c>
      <c r="DF18" s="8" t="s">
        <v>672</v>
      </c>
      <c r="DG18" s="8" t="s">
        <v>673</v>
      </c>
      <c r="DH18" s="8" t="s">
        <v>674</v>
      </c>
      <c r="DI18" s="8" t="s">
        <v>675</v>
      </c>
      <c r="DJ18" s="8" t="s">
        <v>676</v>
      </c>
    </row>
    <row r="19" customFormat="false" ht="12.75" hidden="false" customHeight="false" outlineLevel="0" collapsed="false">
      <c r="BV19" s="8"/>
      <c r="BX19" s="9"/>
      <c r="BY19" s="6" t="n">
        <f aca="true">RAND()</f>
        <v>0.16884581088686</v>
      </c>
      <c r="BZ19" s="1"/>
      <c r="CA19" s="8" t="s">
        <v>677</v>
      </c>
      <c r="CB19" s="8" t="s">
        <v>678</v>
      </c>
      <c r="CC19" s="8" t="s">
        <v>679</v>
      </c>
      <c r="CD19" s="8" t="s">
        <v>680</v>
      </c>
      <c r="CE19" s="8" t="s">
        <v>681</v>
      </c>
      <c r="CF19" s="8" t="s">
        <v>682</v>
      </c>
      <c r="CG19" s="8" t="s">
        <v>683</v>
      </c>
      <c r="CH19" s="8" t="s">
        <v>684</v>
      </c>
      <c r="CI19" s="8" t="s">
        <v>685</v>
      </c>
      <c r="CJ19" s="8" t="s">
        <v>686</v>
      </c>
      <c r="CK19" s="8" t="s">
        <v>687</v>
      </c>
      <c r="CL19" s="8" t="s">
        <v>688</v>
      </c>
      <c r="CM19" s="8" t="s">
        <v>689</v>
      </c>
      <c r="CN19" s="8" t="s">
        <v>690</v>
      </c>
      <c r="CO19" s="8" t="s">
        <v>691</v>
      </c>
      <c r="CP19" s="8" t="s">
        <v>692</v>
      </c>
      <c r="CQ19" s="8" t="s">
        <v>693</v>
      </c>
      <c r="CR19" s="8" t="s">
        <v>694</v>
      </c>
      <c r="CS19" s="8" t="s">
        <v>695</v>
      </c>
      <c r="CT19" s="8" t="s">
        <v>696</v>
      </c>
      <c r="CU19" s="8" t="s">
        <v>697</v>
      </c>
      <c r="CV19" s="8" t="s">
        <v>698</v>
      </c>
      <c r="CW19" s="8" t="s">
        <v>699</v>
      </c>
      <c r="CX19" s="8" t="s">
        <v>700</v>
      </c>
      <c r="CY19" s="8" t="s">
        <v>701</v>
      </c>
      <c r="CZ19" s="8" t="s">
        <v>702</v>
      </c>
      <c r="DA19" s="8" t="s">
        <v>703</v>
      </c>
      <c r="DB19" s="8" t="s">
        <v>704</v>
      </c>
      <c r="DC19" s="8" t="s">
        <v>705</v>
      </c>
      <c r="DD19" s="8" t="s">
        <v>706</v>
      </c>
      <c r="DE19" s="8" t="s">
        <v>707</v>
      </c>
      <c r="DF19" s="8" t="s">
        <v>708</v>
      </c>
      <c r="DG19" s="8" t="s">
        <v>709</v>
      </c>
      <c r="DH19" s="8" t="s">
        <v>710</v>
      </c>
      <c r="DI19" s="8" t="s">
        <v>711</v>
      </c>
      <c r="DJ19" s="8" t="s">
        <v>712</v>
      </c>
    </row>
    <row r="20" customFormat="false" ht="12.75" hidden="false" customHeight="false" outlineLevel="0" collapsed="false">
      <c r="BV20" s="8"/>
      <c r="BX20" s="9"/>
      <c r="BY20" s="6" t="n">
        <f aca="true">RAND()</f>
        <v>0.468207330431449</v>
      </c>
      <c r="BZ20" s="1"/>
      <c r="CA20" s="8" t="s">
        <v>713</v>
      </c>
      <c r="CB20" s="8" t="s">
        <v>714</v>
      </c>
      <c r="CC20" s="8" t="s">
        <v>715</v>
      </c>
      <c r="CD20" s="8" t="s">
        <v>716</v>
      </c>
      <c r="CE20" s="8" t="s">
        <v>717</v>
      </c>
      <c r="CF20" s="8" t="s">
        <v>718</v>
      </c>
      <c r="CG20" s="8" t="s">
        <v>719</v>
      </c>
      <c r="CH20" s="8" t="s">
        <v>720</v>
      </c>
      <c r="CI20" s="8" t="s">
        <v>721</v>
      </c>
      <c r="CJ20" s="8" t="s">
        <v>722</v>
      </c>
      <c r="CK20" s="8" t="s">
        <v>723</v>
      </c>
      <c r="CL20" s="8" t="s">
        <v>724</v>
      </c>
      <c r="CM20" s="8" t="s">
        <v>725</v>
      </c>
      <c r="CN20" s="8" t="s">
        <v>726</v>
      </c>
      <c r="CO20" s="8" t="s">
        <v>727</v>
      </c>
      <c r="CP20" s="8" t="s">
        <v>728</v>
      </c>
      <c r="CQ20" s="8" t="s">
        <v>729</v>
      </c>
      <c r="CR20" s="8" t="s">
        <v>730</v>
      </c>
      <c r="CS20" s="8" t="s">
        <v>731</v>
      </c>
      <c r="CT20" s="8" t="s">
        <v>732</v>
      </c>
      <c r="CU20" s="8" t="s">
        <v>733</v>
      </c>
      <c r="CV20" s="8" t="s">
        <v>734</v>
      </c>
      <c r="CW20" s="8" t="s">
        <v>735</v>
      </c>
      <c r="CX20" s="8" t="s">
        <v>736</v>
      </c>
      <c r="CY20" s="8" t="s">
        <v>737</v>
      </c>
      <c r="CZ20" s="8" t="s">
        <v>738</v>
      </c>
      <c r="DA20" s="8" t="s">
        <v>739</v>
      </c>
      <c r="DB20" s="8" t="s">
        <v>740</v>
      </c>
      <c r="DC20" s="8" t="s">
        <v>741</v>
      </c>
      <c r="DD20" s="8" t="s">
        <v>742</v>
      </c>
      <c r="DE20" s="8" t="s">
        <v>743</v>
      </c>
      <c r="DF20" s="8" t="s">
        <v>744</v>
      </c>
      <c r="DG20" s="8" t="s">
        <v>745</v>
      </c>
      <c r="DH20" s="8" t="s">
        <v>746</v>
      </c>
      <c r="DI20" s="8" t="s">
        <v>747</v>
      </c>
      <c r="DJ20" s="8" t="s">
        <v>748</v>
      </c>
    </row>
    <row r="21" customFormat="false" ht="12.75" hidden="false" customHeight="false" outlineLevel="0" collapsed="false">
      <c r="BV21" s="8"/>
      <c r="BX21" s="9"/>
      <c r="BY21" s="6" t="n">
        <f aca="true">RAND()</f>
        <v>0.949732006928609</v>
      </c>
      <c r="BZ21" s="1"/>
      <c r="CA21" s="8" t="s">
        <v>749</v>
      </c>
      <c r="CB21" s="8" t="s">
        <v>750</v>
      </c>
      <c r="CC21" s="8" t="s">
        <v>751</v>
      </c>
      <c r="CD21" s="8" t="s">
        <v>752</v>
      </c>
      <c r="CE21" s="8" t="s">
        <v>753</v>
      </c>
      <c r="CF21" s="8" t="s">
        <v>754</v>
      </c>
      <c r="CG21" s="8" t="s">
        <v>755</v>
      </c>
      <c r="CH21" s="8" t="s">
        <v>756</v>
      </c>
      <c r="CI21" s="8" t="s">
        <v>757</v>
      </c>
      <c r="CJ21" s="8" t="s">
        <v>758</v>
      </c>
      <c r="CK21" s="8" t="s">
        <v>759</v>
      </c>
      <c r="CL21" s="8" t="s">
        <v>760</v>
      </c>
      <c r="CM21" s="8" t="s">
        <v>761</v>
      </c>
      <c r="CN21" s="8" t="s">
        <v>762</v>
      </c>
      <c r="CO21" s="8" t="s">
        <v>763</v>
      </c>
      <c r="CP21" s="8" t="s">
        <v>764</v>
      </c>
      <c r="CQ21" s="8" t="s">
        <v>765</v>
      </c>
      <c r="CR21" s="8" t="s">
        <v>766</v>
      </c>
      <c r="CS21" s="8" t="s">
        <v>767</v>
      </c>
      <c r="CT21" s="8" t="s">
        <v>768</v>
      </c>
      <c r="CU21" s="8" t="s">
        <v>769</v>
      </c>
      <c r="CV21" s="8" t="s">
        <v>770</v>
      </c>
      <c r="CW21" s="8" t="s">
        <v>771</v>
      </c>
      <c r="CX21" s="8" t="s">
        <v>772</v>
      </c>
      <c r="CY21" s="8" t="s">
        <v>773</v>
      </c>
      <c r="CZ21" s="8" t="s">
        <v>774</v>
      </c>
      <c r="DA21" s="8" t="s">
        <v>775</v>
      </c>
      <c r="DB21" s="8" t="s">
        <v>776</v>
      </c>
      <c r="DC21" s="8" t="s">
        <v>777</v>
      </c>
      <c r="DD21" s="8" t="s">
        <v>778</v>
      </c>
      <c r="DE21" s="8" t="s">
        <v>779</v>
      </c>
      <c r="DF21" s="8" t="s">
        <v>780</v>
      </c>
      <c r="DG21" s="8" t="s">
        <v>781</v>
      </c>
      <c r="DH21" s="8" t="s">
        <v>782</v>
      </c>
      <c r="DI21" s="8" t="s">
        <v>783</v>
      </c>
      <c r="DJ21" s="8" t="s">
        <v>784</v>
      </c>
    </row>
    <row r="22" customFormat="false" ht="12.75" hidden="false" customHeight="false" outlineLevel="0" collapsed="false">
      <c r="BV22" s="8"/>
      <c r="BX22" s="9"/>
      <c r="BY22" s="6" t="n">
        <f aca="true">RAND()</f>
        <v>0.80159376561319</v>
      </c>
      <c r="BZ22" s="1"/>
      <c r="CA22" s="8" t="s">
        <v>785</v>
      </c>
      <c r="CB22" s="8" t="s">
        <v>786</v>
      </c>
      <c r="CC22" s="8" t="s">
        <v>787</v>
      </c>
      <c r="CD22" s="8" t="s">
        <v>788</v>
      </c>
      <c r="CE22" s="8" t="s">
        <v>789</v>
      </c>
      <c r="CF22" s="8" t="s">
        <v>790</v>
      </c>
      <c r="CG22" s="8" t="s">
        <v>791</v>
      </c>
      <c r="CH22" s="8" t="s">
        <v>792</v>
      </c>
      <c r="CI22" s="8" t="s">
        <v>793</v>
      </c>
      <c r="CJ22" s="8" t="s">
        <v>794</v>
      </c>
      <c r="CK22" s="8" t="s">
        <v>795</v>
      </c>
      <c r="CL22" s="8" t="s">
        <v>796</v>
      </c>
      <c r="CM22" s="8" t="s">
        <v>797</v>
      </c>
      <c r="CN22" s="8" t="s">
        <v>798</v>
      </c>
      <c r="CO22" s="8" t="s">
        <v>799</v>
      </c>
      <c r="CP22" s="8" t="s">
        <v>800</v>
      </c>
      <c r="CQ22" s="8" t="s">
        <v>801</v>
      </c>
      <c r="CR22" s="8" t="s">
        <v>802</v>
      </c>
      <c r="CS22" s="8" t="s">
        <v>803</v>
      </c>
      <c r="CT22" s="8" t="s">
        <v>804</v>
      </c>
      <c r="CU22" s="8" t="s">
        <v>805</v>
      </c>
      <c r="CV22" s="8" t="s">
        <v>806</v>
      </c>
      <c r="CW22" s="8" t="s">
        <v>807</v>
      </c>
      <c r="CX22" s="8" t="s">
        <v>808</v>
      </c>
      <c r="CY22" s="8" t="s">
        <v>809</v>
      </c>
      <c r="CZ22" s="8" t="s">
        <v>810</v>
      </c>
      <c r="DA22" s="8" t="s">
        <v>811</v>
      </c>
      <c r="DB22" s="8" t="s">
        <v>812</v>
      </c>
      <c r="DC22" s="8" t="s">
        <v>813</v>
      </c>
      <c r="DD22" s="8" t="s">
        <v>814</v>
      </c>
      <c r="DE22" s="8" t="s">
        <v>815</v>
      </c>
      <c r="DF22" s="8" t="s">
        <v>816</v>
      </c>
      <c r="DG22" s="8" t="s">
        <v>817</v>
      </c>
      <c r="DH22" s="8" t="s">
        <v>818</v>
      </c>
      <c r="DI22" s="8" t="s">
        <v>819</v>
      </c>
      <c r="DJ22" s="8" t="s">
        <v>820</v>
      </c>
    </row>
    <row r="23" customFormat="false" ht="12.75" hidden="false" customHeight="false" outlineLevel="0" collapsed="false">
      <c r="BV23" s="8"/>
      <c r="BX23" s="9"/>
      <c r="BY23" s="6" t="n">
        <f aca="true">RAND()</f>
        <v>0.0790040757687564</v>
      </c>
      <c r="BZ23" s="1"/>
      <c r="CA23" s="8" t="s">
        <v>821</v>
      </c>
      <c r="CB23" s="8" t="s">
        <v>822</v>
      </c>
      <c r="CC23" s="8" t="s">
        <v>823</v>
      </c>
      <c r="CD23" s="8" t="s">
        <v>824</v>
      </c>
      <c r="CE23" s="8" t="s">
        <v>825</v>
      </c>
      <c r="CF23" s="8" t="s">
        <v>826</v>
      </c>
      <c r="CG23" s="8" t="s">
        <v>827</v>
      </c>
      <c r="CH23" s="8" t="s">
        <v>828</v>
      </c>
      <c r="CI23" s="8" t="s">
        <v>829</v>
      </c>
      <c r="CJ23" s="8" t="s">
        <v>830</v>
      </c>
      <c r="CK23" s="8" t="s">
        <v>831</v>
      </c>
      <c r="CL23" s="8" t="s">
        <v>832</v>
      </c>
      <c r="CM23" s="8" t="s">
        <v>833</v>
      </c>
      <c r="CN23" s="8" t="s">
        <v>834</v>
      </c>
      <c r="CO23" s="8" t="s">
        <v>835</v>
      </c>
      <c r="CP23" s="8" t="s">
        <v>836</v>
      </c>
      <c r="CQ23" s="8" t="s">
        <v>837</v>
      </c>
      <c r="CR23" s="8" t="s">
        <v>838</v>
      </c>
      <c r="CS23" s="8" t="s">
        <v>839</v>
      </c>
      <c r="CT23" s="8" t="s">
        <v>840</v>
      </c>
      <c r="CU23" s="8" t="s">
        <v>841</v>
      </c>
      <c r="CV23" s="8" t="s">
        <v>842</v>
      </c>
      <c r="CW23" s="8" t="s">
        <v>843</v>
      </c>
      <c r="CX23" s="8" t="s">
        <v>844</v>
      </c>
      <c r="CY23" s="8" t="s">
        <v>845</v>
      </c>
      <c r="CZ23" s="8" t="s">
        <v>846</v>
      </c>
      <c r="DA23" s="8" t="s">
        <v>847</v>
      </c>
      <c r="DB23" s="8" t="s">
        <v>848</v>
      </c>
      <c r="DC23" s="8" t="s">
        <v>849</v>
      </c>
      <c r="DD23" s="8" t="s">
        <v>850</v>
      </c>
      <c r="DE23" s="8" t="s">
        <v>851</v>
      </c>
      <c r="DF23" s="8" t="s">
        <v>852</v>
      </c>
      <c r="DG23" s="8" t="s">
        <v>853</v>
      </c>
      <c r="DH23" s="8" t="s">
        <v>854</v>
      </c>
      <c r="DI23" s="8" t="s">
        <v>855</v>
      </c>
      <c r="DJ23" s="8" t="s">
        <v>856</v>
      </c>
    </row>
    <row r="24" customFormat="false" ht="12.75" hidden="false" customHeight="false" outlineLevel="0" collapsed="false">
      <c r="BV24" s="8"/>
      <c r="BX24" s="9"/>
      <c r="BY24" s="6" t="n">
        <f aca="true">RAND()</f>
        <v>0.882435963315821</v>
      </c>
      <c r="BZ24" s="1"/>
      <c r="CA24" s="8" t="s">
        <v>857</v>
      </c>
      <c r="CB24" s="8" t="s">
        <v>858</v>
      </c>
      <c r="CC24" s="8" t="s">
        <v>859</v>
      </c>
      <c r="CD24" s="8" t="s">
        <v>860</v>
      </c>
      <c r="CE24" s="8" t="s">
        <v>861</v>
      </c>
      <c r="CF24" s="8" t="s">
        <v>862</v>
      </c>
      <c r="CG24" s="8" t="s">
        <v>863</v>
      </c>
      <c r="CH24" s="8" t="s">
        <v>864</v>
      </c>
      <c r="CI24" s="8" t="s">
        <v>865</v>
      </c>
      <c r="CJ24" s="8" t="s">
        <v>866</v>
      </c>
      <c r="CK24" s="8" t="s">
        <v>867</v>
      </c>
      <c r="CL24" s="8"/>
      <c r="CM24" s="8" t="s">
        <v>868</v>
      </c>
      <c r="CN24" s="8" t="s">
        <v>869</v>
      </c>
      <c r="CO24" s="8" t="s">
        <v>870</v>
      </c>
      <c r="CP24" s="8" t="s">
        <v>871</v>
      </c>
      <c r="CQ24" s="8" t="s">
        <v>872</v>
      </c>
      <c r="CR24" s="8" t="s">
        <v>873</v>
      </c>
      <c r="CS24" s="8" t="s">
        <v>874</v>
      </c>
      <c r="CT24" s="8" t="s">
        <v>875</v>
      </c>
      <c r="CU24" s="8" t="s">
        <v>876</v>
      </c>
      <c r="CV24" s="8" t="s">
        <v>877</v>
      </c>
      <c r="CW24" s="8" t="s">
        <v>878</v>
      </c>
      <c r="CY24" s="8" t="s">
        <v>879</v>
      </c>
      <c r="CZ24" s="8" t="s">
        <v>880</v>
      </c>
      <c r="DA24" s="8" t="s">
        <v>881</v>
      </c>
      <c r="DB24" s="8" t="s">
        <v>882</v>
      </c>
      <c r="DC24" s="8" t="s">
        <v>883</v>
      </c>
      <c r="DD24" s="8" t="s">
        <v>884</v>
      </c>
      <c r="DE24" s="8" t="s">
        <v>885</v>
      </c>
      <c r="DF24" s="8" t="s">
        <v>886</v>
      </c>
      <c r="DG24" s="8"/>
      <c r="DH24" s="8" t="s">
        <v>887</v>
      </c>
      <c r="DI24" s="8" t="s">
        <v>888</v>
      </c>
      <c r="DJ24" s="8" t="s">
        <v>889</v>
      </c>
    </row>
    <row r="25" customFormat="false" ht="12.75" hidden="false" customHeight="false" outlineLevel="0" collapsed="false">
      <c r="A25" s="29" t="s">
        <v>890</v>
      </c>
      <c r="BV25" s="30"/>
      <c r="BX25" s="9"/>
      <c r="BY25" s="6" t="n">
        <f aca="true">RAND()</f>
        <v>0.633354717330651</v>
      </c>
      <c r="BZ25" s="1"/>
      <c r="CA25" s="8" t="s">
        <v>891</v>
      </c>
      <c r="CB25" s="3"/>
      <c r="CC25" s="8"/>
      <c r="CK25" s="3"/>
      <c r="CL25" s="2"/>
      <c r="CO25" s="8"/>
      <c r="CP25" s="8" t="s">
        <v>892</v>
      </c>
      <c r="CQ25" s="8" t="s">
        <v>893</v>
      </c>
      <c r="CS25" s="8" t="s">
        <v>894</v>
      </c>
      <c r="CT25" s="8" t="s">
        <v>895</v>
      </c>
      <c r="CY25" s="8" t="s">
        <v>896</v>
      </c>
      <c r="CZ25" s="8" t="s">
        <v>897</v>
      </c>
      <c r="DB25" s="8"/>
      <c r="DD25" s="8" t="s">
        <v>898</v>
      </c>
      <c r="DF25" s="8" t="s">
        <v>899</v>
      </c>
      <c r="DH25" s="8" t="s">
        <v>900</v>
      </c>
      <c r="DI25" s="8" t="s">
        <v>901</v>
      </c>
      <c r="DJ25" s="8" t="s">
        <v>902</v>
      </c>
    </row>
    <row r="26" customFormat="false" ht="12.75" hidden="false" customHeight="false" outlineLevel="0" collapsed="false">
      <c r="BX26" s="9"/>
      <c r="BY26" s="6" t="n">
        <f aca="true">RAND()</f>
        <v>0.721766418792959</v>
      </c>
      <c r="BZ26" s="1"/>
      <c r="CA26" s="0"/>
      <c r="CC26" s="3"/>
      <c r="CD26" s="8"/>
      <c r="CE26" s="3"/>
      <c r="CF26" s="8"/>
      <c r="CG26" s="8"/>
      <c r="CH26" s="8"/>
      <c r="CI26" s="8"/>
      <c r="CJ26" s="8"/>
      <c r="CT26" s="8" t="s">
        <v>903</v>
      </c>
      <c r="CW26" s="8"/>
      <c r="DJ26" s="8" t="s">
        <v>904</v>
      </c>
    </row>
    <row r="27" customFormat="false" ht="12.75" hidden="false" customHeight="false" outlineLevel="0" collapsed="false">
      <c r="BV27" s="8"/>
      <c r="BX27" s="9"/>
      <c r="BY27" s="6" t="n">
        <f aca="true">RAND()</f>
        <v>0.312104603957472</v>
      </c>
      <c r="BZ27" s="1"/>
      <c r="CA27" s="0"/>
      <c r="CB27" s="8"/>
      <c r="CC27" s="3"/>
      <c r="CD27" s="8"/>
      <c r="CL27" s="8"/>
      <c r="CQ27" s="8"/>
      <c r="DB27" s="8"/>
      <c r="DF27" s="8"/>
      <c r="DH27" s="8"/>
      <c r="DJ27" s="8" t="s">
        <v>905</v>
      </c>
    </row>
    <row r="28" customFormat="false" ht="12.75" hidden="false" customHeight="false" outlineLevel="0" collapsed="false">
      <c r="BY28" s="6" t="n">
        <f aca="true">RAND()</f>
        <v>0.863901888610589</v>
      </c>
      <c r="BZ28" s="1"/>
      <c r="CA28" s="0"/>
      <c r="CB28" s="8"/>
      <c r="CC28" s="3"/>
      <c r="CD28" s="8"/>
      <c r="DB28" s="8"/>
      <c r="DF28" s="8"/>
      <c r="DH28" s="8"/>
      <c r="DJ28" s="8" t="s">
        <v>906</v>
      </c>
    </row>
    <row r="29" customFormat="false" ht="12.75" hidden="false" customHeight="false" outlineLevel="0" collapsed="false">
      <c r="BY29" s="6" t="n">
        <f aca="true">RAND()</f>
        <v>0.860401777877634</v>
      </c>
      <c r="BZ29" s="1"/>
      <c r="CA29" s="0"/>
      <c r="CB29" s="2"/>
      <c r="CC29" s="3"/>
      <c r="CD29" s="2"/>
      <c r="DH29" s="8"/>
      <c r="DJ29" s="8" t="s">
        <v>907</v>
      </c>
    </row>
    <row r="30" customFormat="false" ht="12.75" hidden="false" customHeight="false" outlineLevel="0" collapsed="false">
      <c r="BY30" s="6" t="n">
        <f aca="true">RAND()</f>
        <v>0.772138201357496</v>
      </c>
      <c r="BZ30" s="1"/>
      <c r="CA30" s="0"/>
      <c r="CB30" s="2"/>
      <c r="CC30" s="3"/>
      <c r="CD30" s="2"/>
      <c r="DH30" s="8"/>
      <c r="DJ30" s="8" t="s">
        <v>908</v>
      </c>
    </row>
    <row r="31" customFormat="false" ht="12.75" hidden="false" customHeight="false" outlineLevel="0" collapsed="false">
      <c r="BY31" s="6" t="n">
        <f aca="true">RAND()</f>
        <v>0.959330110244791</v>
      </c>
      <c r="BZ31" s="1"/>
      <c r="CA31" s="0"/>
      <c r="CC31" s="3"/>
      <c r="CD31" s="4"/>
      <c r="DH31" s="8"/>
      <c r="DJ31" s="8" t="s">
        <v>909</v>
      </c>
    </row>
    <row r="32" customFormat="false" ht="12.75" hidden="false" customHeight="false" outlineLevel="0" collapsed="false">
      <c r="BY32" s="6" t="n">
        <f aca="true">RAND()</f>
        <v>0.504021517066636</v>
      </c>
      <c r="BZ32" s="1"/>
      <c r="CA32" s="0"/>
      <c r="CC32" s="3"/>
      <c r="CD32" s="8"/>
      <c r="DH32" s="8"/>
      <c r="DJ32" s="8" t="s">
        <v>910</v>
      </c>
    </row>
    <row r="33" customFormat="false" ht="15.75" hidden="false" customHeight="false" outlineLevel="0" collapsed="false">
      <c r="BX33" s="31"/>
      <c r="BY33" s="6" t="n">
        <f aca="true">RAND()</f>
        <v>0.522666740356094</v>
      </c>
      <c r="BZ33" s="1"/>
      <c r="CA33" s="32"/>
      <c r="CB33" s="32"/>
      <c r="CC33" s="33"/>
      <c r="CD33" s="34"/>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4" t="s">
        <v>911</v>
      </c>
    </row>
    <row r="34" customFormat="false" ht="12.75" hidden="false" customHeight="false" outlineLevel="0" collapsed="false">
      <c r="BX34" s="36"/>
      <c r="BY34" s="6" t="n">
        <f aca="true">RAND()</f>
        <v>0.0337212524879301</v>
      </c>
      <c r="BZ34" s="1"/>
      <c r="CA34" s="37"/>
      <c r="CB34" s="36"/>
      <c r="CC34" s="38"/>
      <c r="CD34" s="39"/>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9" t="s">
        <v>912</v>
      </c>
    </row>
    <row r="35" customFormat="false" ht="12.75" hidden="false" customHeight="false" outlineLevel="0" collapsed="false">
      <c r="BX35" s="36"/>
      <c r="BY35" s="6" t="n">
        <f aca="true">RAND()</f>
        <v>0.162914792387798</v>
      </c>
      <c r="BZ35" s="1"/>
      <c r="CA35" s="37"/>
      <c r="CB35" s="36"/>
      <c r="CC35" s="38"/>
      <c r="CD35" s="39"/>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G35" s="36"/>
      <c r="DH35" s="36"/>
      <c r="DI35" s="36"/>
      <c r="DJ35" s="39" t="s">
        <v>913</v>
      </c>
    </row>
    <row r="36" customFormat="false" ht="12.75" hidden="false" customHeight="false" outlineLevel="0" collapsed="false">
      <c r="BY36" s="6" t="n">
        <f aca="true">RAND()</f>
        <v>0.972768078681223</v>
      </c>
      <c r="BZ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G36" s="1"/>
      <c r="DH36" s="1"/>
      <c r="DI36" s="1"/>
      <c r="DJ36" s="9" t="s">
        <v>914</v>
      </c>
    </row>
    <row r="37" customFormat="false" ht="12.75" hidden="false" customHeight="false" outlineLevel="0" collapsed="false">
      <c r="BY37" s="6" t="n">
        <f aca="true">RAND()</f>
        <v>0.871518708083261</v>
      </c>
      <c r="BZ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G37" s="1"/>
      <c r="DH37" s="1"/>
      <c r="DI37" s="1"/>
      <c r="DJ37" s="9" t="s">
        <v>915</v>
      </c>
    </row>
    <row r="38" customFormat="false" ht="12.75" hidden="false" customHeight="false" outlineLevel="0" collapsed="false">
      <c r="BY38" s="6" t="n">
        <f aca="true">RAND()</f>
        <v>0.283211058712989</v>
      </c>
      <c r="BZ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G38" s="1"/>
      <c r="DH38" s="1"/>
      <c r="DI38" s="1"/>
      <c r="DJ38" s="9" t="s">
        <v>916</v>
      </c>
    </row>
    <row r="39" customFormat="false" ht="12.75" hidden="false" customHeight="false" outlineLevel="0" collapsed="false">
      <c r="BY39" s="6" t="n">
        <f aca="true">RAND()</f>
        <v>0.257231561523761</v>
      </c>
      <c r="BZ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G39" s="1"/>
      <c r="DH39" s="1"/>
      <c r="DI39" s="1"/>
      <c r="DJ39" s="9" t="s">
        <v>917</v>
      </c>
    </row>
    <row r="40" customFormat="false" ht="12.75" hidden="false" customHeight="false" outlineLevel="0" collapsed="false">
      <c r="BY40" s="6" t="n">
        <f aca="true">RAND()</f>
        <v>0.236699073565722</v>
      </c>
      <c r="BZ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G40" s="1"/>
      <c r="DH40" s="1"/>
      <c r="DI40" s="1"/>
      <c r="DJ40" s="9" t="s">
        <v>918</v>
      </c>
    </row>
    <row r="41" customFormat="false" ht="12.75" hidden="false" customHeight="false" outlineLevel="0" collapsed="false">
      <c r="BY41" s="6" t="n">
        <f aca="true">RAND()</f>
        <v>0.438488308088422</v>
      </c>
      <c r="BZ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G41" s="1"/>
      <c r="DH41" s="1"/>
      <c r="DI41" s="1"/>
      <c r="DJ41" s="9" t="s">
        <v>919</v>
      </c>
    </row>
    <row r="42" customFormat="false" ht="12.75" hidden="false" customHeight="false" outlineLevel="0" collapsed="false">
      <c r="BY42" s="6" t="n">
        <f aca="true">RAND()</f>
        <v>0.324196891476135</v>
      </c>
      <c r="BZ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G42" s="1"/>
      <c r="DH42" s="1"/>
      <c r="DI42" s="1"/>
      <c r="DJ42" s="1"/>
    </row>
    <row r="43" customFormat="false" ht="12.75" hidden="false" customHeight="false" outlineLevel="0" collapsed="false">
      <c r="BY43" s="6" t="n">
        <f aca="true">RAND()</f>
        <v>0.114448139102571</v>
      </c>
      <c r="BZ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G43" s="1"/>
      <c r="DH43" s="1"/>
      <c r="DI43" s="1"/>
      <c r="DJ43" s="1"/>
    </row>
    <row r="44" customFormat="false" ht="12.75" hidden="false" customHeight="false" outlineLevel="0" collapsed="false">
      <c r="BY44" s="6" t="n">
        <f aca="true">RAND()</f>
        <v>0.879179974469806</v>
      </c>
      <c r="BZ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G44" s="1"/>
      <c r="DH44" s="1"/>
      <c r="DI44" s="1"/>
      <c r="DJ44" s="1"/>
    </row>
    <row r="45" customFormat="false" ht="12.75" hidden="false" customHeight="false" outlineLevel="0" collapsed="false">
      <c r="BY45" s="6" t="n">
        <f aca="true">RAND()</f>
        <v>0.00589878919780384</v>
      </c>
      <c r="BZ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G45" s="1"/>
      <c r="DH45" s="1"/>
      <c r="DI45" s="1"/>
      <c r="DJ45" s="1"/>
    </row>
    <row r="46" customFormat="false" ht="12.75" hidden="false" customHeight="false" outlineLevel="0" collapsed="false">
      <c r="BY46" s="6" t="n">
        <f aca="true">RAND()</f>
        <v>0.956444876495215</v>
      </c>
      <c r="BZ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G46" s="1"/>
      <c r="DH46" s="1"/>
      <c r="DI46" s="1"/>
      <c r="DJ46" s="1"/>
    </row>
    <row r="47" customFormat="false" ht="12.75" hidden="false" customHeight="false" outlineLevel="0" collapsed="false">
      <c r="BY47" s="6" t="n">
        <f aca="true">RAND()</f>
        <v>0.784536184445724</v>
      </c>
      <c r="BZ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G47" s="1"/>
      <c r="DH47" s="1"/>
      <c r="DI47" s="1"/>
      <c r="DJ47" s="1"/>
    </row>
    <row r="48" customFormat="false" ht="12.75" hidden="false" customHeight="false" outlineLevel="0" collapsed="false">
      <c r="BY48" s="6" t="n">
        <f aca="true">RAND()</f>
        <v>0.820732778953438</v>
      </c>
      <c r="BZ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G48" s="1"/>
      <c r="DH48" s="1"/>
      <c r="DI48" s="1"/>
      <c r="DJ48" s="1"/>
    </row>
    <row r="49" customFormat="false" ht="12.75" hidden="false" customHeight="false" outlineLevel="0" collapsed="false">
      <c r="BY49" s="6" t="n">
        <f aca="true">RAND()</f>
        <v>0.657805612960916</v>
      </c>
      <c r="BZ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G49" s="1"/>
      <c r="DH49" s="1"/>
      <c r="DI49" s="1"/>
      <c r="DJ49" s="1"/>
    </row>
    <row r="50" customFormat="false" ht="12.75" hidden="false" customHeight="false" outlineLevel="0" collapsed="false">
      <c r="BY50" s="6" t="n">
        <f aca="true">RAND()</f>
        <v>0.456977855915984</v>
      </c>
      <c r="BZ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G50" s="1"/>
      <c r="DH50" s="1"/>
      <c r="DI50" s="1"/>
      <c r="DJ50" s="1"/>
    </row>
    <row r="51" customFormat="false" ht="12.75" hidden="false" customHeight="false" outlineLevel="0" collapsed="false">
      <c r="BY51" s="6" t="n">
        <f aca="true">RAND()</f>
        <v>0.432543657993657</v>
      </c>
      <c r="BZ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G51" s="1"/>
      <c r="DH51" s="1"/>
      <c r="DI51" s="1"/>
      <c r="DJ51" s="1"/>
    </row>
    <row r="52" customFormat="false" ht="12.75" hidden="false" customHeight="false" outlineLevel="0" collapsed="false">
      <c r="BY52" s="6" t="n">
        <f aca="true">RAND()</f>
        <v>0.296073260709833</v>
      </c>
      <c r="BZ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G52" s="1"/>
      <c r="DH52" s="1"/>
      <c r="DI52" s="1"/>
      <c r="DJ52" s="1"/>
    </row>
    <row r="53" customFormat="false" ht="12.75" hidden="false" customHeight="false" outlineLevel="0" collapsed="false">
      <c r="BY53" s="6" t="n">
        <f aca="true">RAND()</f>
        <v>0.40017279418111</v>
      </c>
      <c r="BZ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G53" s="1"/>
      <c r="DH53" s="1"/>
      <c r="DI53" s="1"/>
      <c r="DJ53" s="1"/>
    </row>
    <row r="54" customFormat="false" ht="12.75" hidden="false" customHeight="false" outlineLevel="0" collapsed="false">
      <c r="BY54" s="6" t="n">
        <f aca="true">RAND()</f>
        <v>0.44966753348946</v>
      </c>
      <c r="BZ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G54" s="1"/>
      <c r="DH54" s="1"/>
      <c r="DI54" s="1"/>
      <c r="DJ54" s="1"/>
    </row>
    <row r="55" customFormat="false" ht="12.75" hidden="false" customHeight="false" outlineLevel="0" collapsed="false">
      <c r="BY55" s="6" t="n">
        <f aca="true">RAND()</f>
        <v>0.0496106319447728</v>
      </c>
      <c r="BZ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G55" s="1"/>
      <c r="DH55" s="1"/>
      <c r="DI55" s="1"/>
      <c r="DJ55" s="1"/>
    </row>
    <row r="56" customFormat="false" ht="12.75" hidden="false" customHeight="false" outlineLevel="0" collapsed="false">
      <c r="BY56" s="6" t="n">
        <f aca="true">RAND()</f>
        <v>0.511516049215677</v>
      </c>
      <c r="BZ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G56" s="1"/>
      <c r="DH56" s="1"/>
      <c r="DI56" s="1"/>
      <c r="DJ56" s="1"/>
    </row>
    <row r="57" customFormat="false" ht="12.75" hidden="false" customHeight="false" outlineLevel="0" collapsed="false">
      <c r="BY57" s="6" t="n">
        <f aca="true">RAND()</f>
        <v>0.104674273166005</v>
      </c>
      <c r="BZ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G57" s="1"/>
      <c r="DH57" s="1"/>
      <c r="DI57" s="1"/>
      <c r="DJ57" s="1"/>
    </row>
    <row r="58" customFormat="false" ht="12.75" hidden="false" customHeight="false" outlineLevel="0" collapsed="false">
      <c r="BY58" s="6" t="n">
        <f aca="true">RAND()</f>
        <v>0.23127862729686</v>
      </c>
      <c r="BZ58" s="1"/>
      <c r="CB58" s="9"/>
      <c r="CC58" s="1"/>
      <c r="CD58" s="1"/>
      <c r="CE58" s="1"/>
      <c r="CF58" s="1"/>
      <c r="CG58" s="1"/>
      <c r="CH58" s="9"/>
      <c r="CI58" s="1"/>
      <c r="CJ58" s="1"/>
      <c r="CK58" s="1"/>
      <c r="CL58" s="1"/>
      <c r="CM58" s="1"/>
      <c r="CN58" s="1"/>
      <c r="CO58" s="1"/>
      <c r="CP58" s="1"/>
      <c r="CQ58" s="1"/>
      <c r="CR58" s="9"/>
      <c r="CS58" s="1"/>
      <c r="CT58" s="1"/>
      <c r="CU58" s="1"/>
      <c r="CV58" s="1"/>
      <c r="CW58" s="1"/>
      <c r="CX58" s="1"/>
      <c r="CY58" s="1"/>
      <c r="CZ58" s="1"/>
      <c r="DA58" s="1"/>
      <c r="DB58" s="1"/>
      <c r="DC58" s="1"/>
      <c r="DD58" s="9"/>
      <c r="DE58" s="1"/>
      <c r="DG58" s="1"/>
      <c r="DH58" s="1"/>
      <c r="DI58" s="1"/>
      <c r="DJ58" s="1"/>
    </row>
    <row r="59" customFormat="false" ht="12.75" hidden="false" customHeight="false" outlineLevel="0" collapsed="false">
      <c r="BX59" s="9"/>
      <c r="BY59" s="6" t="n">
        <f aca="true">RAND()</f>
        <v>0.156297882232405</v>
      </c>
      <c r="BZ59" s="1"/>
      <c r="CB59" s="9"/>
      <c r="CC59" s="1"/>
      <c r="CD59" s="1"/>
      <c r="CE59" s="9"/>
      <c r="CF59" s="1"/>
      <c r="CG59" s="1"/>
      <c r="CH59" s="9"/>
      <c r="CI59" s="1"/>
      <c r="CJ59" s="1"/>
      <c r="CK59" s="9"/>
      <c r="CL59" s="1"/>
      <c r="CM59" s="1"/>
      <c r="CN59" s="1"/>
      <c r="CO59" s="9"/>
      <c r="CP59" s="1"/>
      <c r="CQ59" s="1"/>
      <c r="CR59" s="9"/>
      <c r="CS59" s="1"/>
      <c r="CT59" s="1"/>
      <c r="CU59" s="1"/>
      <c r="CV59" s="2"/>
      <c r="CW59" s="1"/>
      <c r="CX59" s="1"/>
      <c r="CY59" s="1"/>
      <c r="CZ59" s="9"/>
      <c r="DA59" s="1"/>
      <c r="DB59" s="1"/>
      <c r="DC59" s="1"/>
      <c r="DD59" s="9"/>
      <c r="DE59" s="1"/>
      <c r="DG59" s="1"/>
      <c r="DH59" s="2"/>
      <c r="DI59" s="1"/>
      <c r="DJ59" s="1"/>
    </row>
    <row r="60" customFormat="false" ht="12.75" hidden="false" customHeight="false" outlineLevel="0" collapsed="false">
      <c r="BX60" s="9"/>
      <c r="BY60" s="6" t="n">
        <f aca="true">RAND()</f>
        <v>0.791065812212558</v>
      </c>
      <c r="BZ60" s="1"/>
      <c r="CB60" s="9"/>
      <c r="CC60" s="1"/>
      <c r="CD60" s="1"/>
      <c r="CE60" s="9"/>
      <c r="CF60" s="1"/>
      <c r="CG60" s="1"/>
      <c r="CH60" s="9"/>
      <c r="CI60" s="1"/>
      <c r="CJ60" s="1"/>
      <c r="CK60" s="9"/>
      <c r="CL60" s="1"/>
      <c r="CM60" s="1"/>
      <c r="CN60" s="1"/>
      <c r="CO60" s="9"/>
      <c r="CP60" s="1"/>
      <c r="CQ60" s="1"/>
      <c r="CR60" s="9"/>
      <c r="CS60" s="1"/>
      <c r="CT60" s="1"/>
      <c r="CU60" s="1"/>
      <c r="CV60" s="2"/>
      <c r="CW60" s="1"/>
      <c r="CX60" s="1"/>
      <c r="CY60" s="1"/>
      <c r="CZ60" s="9"/>
      <c r="DA60" s="1"/>
      <c r="DB60" s="1"/>
      <c r="DC60" s="1"/>
      <c r="DD60" s="9"/>
      <c r="DE60" s="1"/>
      <c r="DG60" s="1"/>
      <c r="DH60" s="2"/>
      <c r="DI60" s="1"/>
      <c r="DJ60" s="1"/>
    </row>
    <row r="61" customFormat="false" ht="12.75" hidden="false" customHeight="false" outlineLevel="0" collapsed="false">
      <c r="BX61" s="9"/>
      <c r="BY61" s="6" t="n">
        <f aca="true">RAND()</f>
        <v>0.716106821081606</v>
      </c>
      <c r="BZ61" s="1"/>
      <c r="CB61" s="9"/>
      <c r="CC61" s="1"/>
      <c r="CD61" s="1"/>
      <c r="CE61" s="9"/>
      <c r="CF61" s="1"/>
      <c r="CG61" s="1"/>
      <c r="CH61" s="9"/>
      <c r="CI61" s="1"/>
      <c r="CJ61" s="1"/>
      <c r="CK61" s="9"/>
      <c r="CL61" s="1"/>
      <c r="CM61" s="1"/>
      <c r="CN61" s="1"/>
      <c r="CO61" s="9"/>
      <c r="CP61" s="1"/>
      <c r="CQ61" s="1"/>
      <c r="CR61" s="9"/>
      <c r="CS61" s="1"/>
      <c r="CT61" s="1"/>
      <c r="CU61" s="1"/>
      <c r="CV61" s="2"/>
      <c r="CW61" s="1"/>
      <c r="CX61" s="1"/>
      <c r="CY61" s="1"/>
      <c r="CZ61" s="9"/>
      <c r="DA61" s="1"/>
      <c r="DB61" s="1"/>
      <c r="DC61" s="1"/>
      <c r="DD61" s="9"/>
      <c r="DE61" s="1"/>
      <c r="DG61" s="1"/>
      <c r="DH61" s="2"/>
      <c r="DI61" s="1"/>
      <c r="DJ61" s="1"/>
    </row>
    <row r="62" customFormat="false" ht="12.75" hidden="false" customHeight="false" outlineLevel="0" collapsed="false">
      <c r="BX62" s="9"/>
      <c r="BY62" s="6" t="n">
        <f aca="true">RAND()</f>
        <v>0.294342524973691</v>
      </c>
      <c r="BZ62" s="1"/>
      <c r="CB62" s="9"/>
      <c r="CC62" s="1"/>
      <c r="CD62" s="1"/>
      <c r="CE62" s="9"/>
      <c r="CF62" s="1"/>
      <c r="CG62" s="1"/>
      <c r="CH62" s="9"/>
      <c r="CI62" s="1"/>
      <c r="CJ62" s="1"/>
      <c r="CK62" s="9"/>
      <c r="CL62" s="1"/>
      <c r="CM62" s="1"/>
      <c r="CN62" s="1"/>
      <c r="CO62" s="9"/>
      <c r="CP62" s="1"/>
      <c r="CQ62" s="1"/>
      <c r="CR62" s="9"/>
      <c r="CS62" s="1"/>
      <c r="CT62" s="1"/>
      <c r="CU62" s="1"/>
      <c r="CV62" s="2"/>
      <c r="CW62" s="1"/>
      <c r="CX62" s="1"/>
      <c r="CY62" s="1"/>
      <c r="CZ62" s="9"/>
      <c r="DA62" s="1"/>
      <c r="DB62" s="1"/>
      <c r="DC62" s="1"/>
      <c r="DD62" s="9"/>
      <c r="DE62" s="1"/>
      <c r="DG62" s="1"/>
      <c r="DH62" s="2"/>
      <c r="DI62" s="1"/>
      <c r="DJ62" s="1"/>
    </row>
    <row r="63" customFormat="false" ht="12.75" hidden="false" customHeight="false" outlineLevel="0" collapsed="false">
      <c r="BX63" s="9"/>
      <c r="BY63" s="6" t="n">
        <f aca="true">RAND()</f>
        <v>0.193730499377333</v>
      </c>
      <c r="BZ63" s="1"/>
      <c r="CB63" s="9"/>
      <c r="CC63" s="1"/>
      <c r="CD63" s="1"/>
      <c r="CE63" s="9"/>
      <c r="CF63" s="1"/>
      <c r="CG63" s="1"/>
      <c r="CH63" s="9"/>
      <c r="CI63" s="1"/>
      <c r="CJ63" s="1"/>
      <c r="CK63" s="9"/>
      <c r="CL63" s="1"/>
      <c r="CM63" s="1"/>
      <c r="CN63" s="1"/>
      <c r="CO63" s="9"/>
      <c r="CP63" s="1"/>
      <c r="CQ63" s="1"/>
      <c r="CR63" s="9"/>
      <c r="CS63" s="1"/>
      <c r="CT63" s="1"/>
      <c r="CU63" s="1"/>
      <c r="CV63" s="2"/>
      <c r="CW63" s="1"/>
      <c r="CX63" s="1"/>
      <c r="CY63" s="1"/>
      <c r="CZ63" s="9"/>
      <c r="DA63" s="1"/>
      <c r="DB63" s="1"/>
      <c r="DC63" s="1"/>
      <c r="DD63" s="9"/>
      <c r="DE63" s="1"/>
      <c r="DG63" s="1"/>
      <c r="DH63" s="2"/>
      <c r="DI63" s="1"/>
      <c r="DJ63" s="1"/>
    </row>
    <row r="64" customFormat="false" ht="12.75" hidden="false" customHeight="false" outlineLevel="0" collapsed="false">
      <c r="BX64" s="9"/>
      <c r="BY64" s="6" t="n">
        <f aca="true">RAND()</f>
        <v>0.279521099081224</v>
      </c>
      <c r="BZ64" s="1"/>
      <c r="CB64" s="9"/>
      <c r="CC64" s="1"/>
      <c r="CD64" s="1"/>
      <c r="CE64" s="9"/>
      <c r="CF64" s="1"/>
      <c r="CG64" s="1"/>
      <c r="CH64" s="9"/>
      <c r="CI64" s="1"/>
      <c r="CJ64" s="1"/>
      <c r="CK64" s="9"/>
      <c r="CL64" s="1"/>
      <c r="CM64" s="1"/>
      <c r="CN64" s="1"/>
      <c r="CO64" s="9"/>
      <c r="CP64" s="1"/>
      <c r="CQ64" s="1"/>
      <c r="CR64" s="9"/>
      <c r="CS64" s="1"/>
      <c r="CT64" s="1"/>
      <c r="CU64" s="1"/>
      <c r="CV64" s="2"/>
      <c r="CW64" s="1"/>
      <c r="CX64" s="1"/>
      <c r="CY64" s="1"/>
      <c r="CZ64" s="9"/>
      <c r="DA64" s="1"/>
      <c r="DB64" s="1"/>
      <c r="DC64" s="1"/>
      <c r="DD64" s="9"/>
      <c r="DE64" s="1"/>
      <c r="DG64" s="1"/>
      <c r="DH64" s="2"/>
      <c r="DI64" s="1"/>
      <c r="DJ64" s="1"/>
    </row>
    <row r="65" customFormat="false" ht="12.75" hidden="false" customHeight="false" outlineLevel="0" collapsed="false">
      <c r="BY65" s="6" t="n">
        <f aca="true">RAND()</f>
        <v>0.964333234457529</v>
      </c>
      <c r="BZ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G65" s="1"/>
      <c r="DH65" s="1"/>
      <c r="DI65" s="1"/>
      <c r="DJ65" s="1"/>
    </row>
    <row r="66" customFormat="false" ht="12.75" hidden="false" customHeight="false" outlineLevel="0" collapsed="false">
      <c r="BY66" s="6" t="n">
        <f aca="true">RAND()</f>
        <v>0.98032915108957</v>
      </c>
      <c r="BZ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G66" s="1"/>
      <c r="DH66" s="1"/>
      <c r="DI66" s="1"/>
      <c r="DJ66" s="1"/>
    </row>
    <row r="67" customFormat="false" ht="12.75" hidden="false" customHeight="false" outlineLevel="0" collapsed="false">
      <c r="BY67" s="6" t="n">
        <f aca="true">RAND()</f>
        <v>0.471366922843501</v>
      </c>
      <c r="BZ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G67" s="1"/>
      <c r="DH67" s="1"/>
      <c r="DI67" s="1"/>
      <c r="DJ67" s="1"/>
    </row>
    <row r="68" customFormat="false" ht="12.75" hidden="false" customHeight="false" outlineLevel="0" collapsed="false">
      <c r="BY68" s="6" t="n">
        <f aca="true">RAND()</f>
        <v>0.922144857798014</v>
      </c>
      <c r="BZ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G68" s="1"/>
      <c r="DH68" s="1"/>
      <c r="DI68" s="1"/>
      <c r="DJ68" s="1"/>
    </row>
    <row r="69" customFormat="false" ht="12.75" hidden="false" customHeight="false" outlineLevel="0" collapsed="false">
      <c r="BY69" s="6" t="n">
        <f aca="true">RAND()</f>
        <v>0.0110997417039767</v>
      </c>
      <c r="BZ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G69" s="1"/>
      <c r="DH69" s="1"/>
      <c r="DI69" s="1"/>
      <c r="DJ69" s="1"/>
    </row>
    <row r="70" customFormat="false" ht="12.75" hidden="false" customHeight="false" outlineLevel="0" collapsed="false">
      <c r="BY70" s="6" t="n">
        <f aca="true">RAND()</f>
        <v>0.871338776768528</v>
      </c>
      <c r="BZ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G70" s="1"/>
      <c r="DH70" s="1"/>
      <c r="DI70" s="1"/>
      <c r="DJ70" s="1"/>
    </row>
    <row r="71" customFormat="false" ht="12.75" hidden="false" customHeight="false" outlineLevel="0" collapsed="false">
      <c r="BY71" s="6" t="n">
        <f aca="true">RAND()</f>
        <v>0.916999135609643</v>
      </c>
      <c r="BZ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G71" s="1"/>
      <c r="DH71" s="1"/>
      <c r="DI71" s="1"/>
      <c r="DJ71" s="1"/>
    </row>
    <row r="72" customFormat="false" ht="12.75" hidden="false" customHeight="false" outlineLevel="0" collapsed="false">
      <c r="BY72" s="6" t="n">
        <f aca="true">RAND()</f>
        <v>0.570390292609875</v>
      </c>
      <c r="BZ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G72" s="1"/>
      <c r="DH72" s="1"/>
      <c r="DI72" s="1"/>
      <c r="DJ72" s="1"/>
    </row>
    <row r="73" customFormat="false" ht="12.75" hidden="false" customHeight="false" outlineLevel="0" collapsed="false">
      <c r="BY73" s="6" t="n">
        <f aca="true">RAND()</f>
        <v>0.927878807068938</v>
      </c>
      <c r="BZ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G73" s="1"/>
      <c r="DH73" s="1"/>
      <c r="DI73" s="1"/>
      <c r="DJ73" s="1"/>
    </row>
    <row r="74" customFormat="false" ht="12.75" hidden="false" customHeight="false" outlineLevel="0" collapsed="false">
      <c r="BY74" s="6" t="n">
        <f aca="true">RAND()</f>
        <v>0.783386361363779</v>
      </c>
      <c r="BZ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G74" s="1"/>
      <c r="DH74" s="1"/>
      <c r="DI74" s="1"/>
      <c r="DJ74" s="1"/>
    </row>
    <row r="75" customFormat="false" ht="12.75" hidden="false" customHeight="false" outlineLevel="0" collapsed="false">
      <c r="BY75" s="6" t="n">
        <f aca="true">RAND()</f>
        <v>0.119493426502752</v>
      </c>
      <c r="BZ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G75" s="1"/>
      <c r="DH75" s="1"/>
      <c r="DI75" s="1"/>
      <c r="DJ75" s="1"/>
    </row>
    <row r="76" customFormat="false" ht="12.75" hidden="false" customHeight="false" outlineLevel="0" collapsed="false">
      <c r="BY76" s="6" t="n">
        <f aca="true">RAND()</f>
        <v>0.846524406516355</v>
      </c>
      <c r="BZ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G76" s="1"/>
      <c r="DH76" s="1"/>
      <c r="DI76" s="1"/>
      <c r="DJ76" s="1"/>
    </row>
    <row r="77" customFormat="false" ht="12.75" hidden="false" customHeight="false" outlineLevel="0" collapsed="false">
      <c r="BY77" s="6" t="n">
        <f aca="true">RAND()</f>
        <v>0.890048898577793</v>
      </c>
      <c r="BZ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G77" s="1"/>
      <c r="DH77" s="1"/>
      <c r="DI77" s="1"/>
      <c r="DJ77" s="1"/>
    </row>
    <row r="78" customFormat="false" ht="12.75" hidden="false" customHeight="false" outlineLevel="0" collapsed="false">
      <c r="BY78" s="6" t="n">
        <f aca="true">RAND()</f>
        <v>0.106525605606749</v>
      </c>
      <c r="BZ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G78" s="1"/>
      <c r="DH78" s="1"/>
      <c r="DI78" s="1"/>
      <c r="DJ78" s="1"/>
    </row>
    <row r="79" customFormat="false" ht="12.75" hidden="false" customHeight="false" outlineLevel="0" collapsed="false">
      <c r="BY79" s="6" t="n">
        <f aca="true">RAND()</f>
        <v>0.756061160448988</v>
      </c>
      <c r="BZ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G79" s="1"/>
      <c r="DH79" s="1"/>
      <c r="DI79" s="1"/>
      <c r="DJ79" s="1"/>
    </row>
    <row r="80" customFormat="false" ht="12.75" hidden="false" customHeight="false" outlineLevel="0" collapsed="false">
      <c r="BY80" s="6" t="n">
        <f aca="true">RAND()</f>
        <v>0.977840289376123</v>
      </c>
      <c r="BZ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G80" s="1"/>
      <c r="DH80" s="1"/>
      <c r="DI80" s="1"/>
      <c r="DJ80" s="1"/>
    </row>
    <row r="81" customFormat="false" ht="12.75" hidden="false" customHeight="false" outlineLevel="0" collapsed="false">
      <c r="BY81" s="6" t="n">
        <f aca="true">RAND()</f>
        <v>0.17130807036989</v>
      </c>
      <c r="BZ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G81" s="1"/>
      <c r="DH81" s="1"/>
      <c r="DI81" s="1"/>
      <c r="DJ81" s="1"/>
    </row>
    <row r="82" customFormat="false" ht="12.75" hidden="false" customHeight="false" outlineLevel="0" collapsed="false">
      <c r="BY82" s="6" t="n">
        <f aca="true">RAND()</f>
        <v>0.0244697579951931</v>
      </c>
      <c r="BZ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G82" s="1"/>
      <c r="DH82" s="1"/>
      <c r="DI82" s="1"/>
      <c r="DJ82" s="1"/>
    </row>
    <row r="83" customFormat="false" ht="12.75" hidden="false" customHeight="false" outlineLevel="0" collapsed="false">
      <c r="BY83" s="6" t="n">
        <f aca="true">RAND()</f>
        <v>0.575235127637016</v>
      </c>
      <c r="BZ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G83" s="1"/>
      <c r="DH83" s="1"/>
      <c r="DI83" s="1"/>
      <c r="DJ83" s="1"/>
    </row>
    <row r="84" customFormat="false" ht="12.75" hidden="false" customHeight="false" outlineLevel="0" collapsed="false">
      <c r="BY84" s="6" t="n">
        <f aca="true">RAND()</f>
        <v>0.483664067647413</v>
      </c>
      <c r="BZ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G84" s="1"/>
      <c r="DH84" s="1"/>
      <c r="DI84" s="1"/>
      <c r="DJ84" s="1"/>
    </row>
    <row r="85" customFormat="false" ht="12.75" hidden="false" customHeight="false" outlineLevel="0" collapsed="false">
      <c r="BY85" s="6" t="n">
        <f aca="true">RAND()</f>
        <v>0.20744998627567</v>
      </c>
      <c r="BZ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G85" s="1"/>
      <c r="DH85" s="1"/>
      <c r="DI85" s="1"/>
      <c r="DJ85" s="1"/>
    </row>
    <row r="86" customFormat="false" ht="12.75" hidden="false" customHeight="false" outlineLevel="0" collapsed="false">
      <c r="BY86" s="6" t="n">
        <f aca="true">RAND()</f>
        <v>0.615584527476861</v>
      </c>
      <c r="BZ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G86" s="1"/>
      <c r="DH86" s="1"/>
      <c r="DI86" s="1"/>
      <c r="DJ86" s="1"/>
    </row>
    <row r="87" customFormat="false" ht="12.75" hidden="false" customHeight="false" outlineLevel="0" collapsed="false">
      <c r="BY87" s="6" t="n">
        <f aca="true">RAND()</f>
        <v>0.537961566932279</v>
      </c>
      <c r="BZ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G87" s="1"/>
      <c r="DH87" s="1"/>
      <c r="DI87" s="1"/>
      <c r="DJ87" s="1"/>
    </row>
    <row r="88" customFormat="false" ht="12.75" hidden="false" customHeight="false" outlineLevel="0" collapsed="false">
      <c r="BY88" s="6" t="n">
        <f aca="true">RAND()</f>
        <v>0.45333690273945</v>
      </c>
      <c r="BZ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G88" s="1"/>
      <c r="DH88" s="1"/>
      <c r="DI88" s="1"/>
      <c r="DJ88" s="1"/>
    </row>
    <row r="89" customFormat="false" ht="12.75" hidden="false" customHeight="false" outlineLevel="0" collapsed="false">
      <c r="BY89" s="6" t="n">
        <f aca="true">RAND()</f>
        <v>0.137775044944507</v>
      </c>
      <c r="BZ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G89" s="1"/>
      <c r="DH89" s="1"/>
      <c r="DI89" s="1"/>
      <c r="DJ89" s="1"/>
    </row>
    <row r="90" customFormat="false" ht="12.75" hidden="false" customHeight="false" outlineLevel="0" collapsed="false">
      <c r="BY90" s="6" t="n">
        <f aca="true">RAND()</f>
        <v>0.53807128627021</v>
      </c>
      <c r="BZ90" s="1"/>
      <c r="CB90" s="9"/>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G90" s="1"/>
      <c r="DH90" s="1"/>
      <c r="DI90" s="1"/>
      <c r="DJ90" s="1"/>
    </row>
    <row r="91" customFormat="false" ht="12.75" hidden="false" customHeight="false" outlineLevel="0" collapsed="false">
      <c r="BX91" s="9"/>
      <c r="BY91" s="6" t="n">
        <f aca="true">RAND()</f>
        <v>0.254809286906431</v>
      </c>
      <c r="BZ91" s="1"/>
      <c r="CB91" s="2"/>
      <c r="CC91" s="1"/>
      <c r="CD91" s="1"/>
      <c r="CE91" s="9"/>
      <c r="CF91" s="1"/>
      <c r="CG91" s="1"/>
      <c r="CH91" s="1"/>
      <c r="CI91" s="1"/>
      <c r="CJ91" s="1"/>
      <c r="CK91" s="1"/>
      <c r="CL91" s="1"/>
      <c r="CM91" s="1"/>
      <c r="CN91" s="1"/>
      <c r="CO91" s="9"/>
      <c r="CP91" s="1"/>
      <c r="CQ91" s="1"/>
      <c r="CR91" s="1"/>
      <c r="CS91" s="1"/>
      <c r="CT91" s="1"/>
      <c r="CU91" s="1"/>
      <c r="CV91" s="9"/>
      <c r="CW91" s="1"/>
      <c r="CX91" s="1"/>
      <c r="CY91" s="1"/>
      <c r="CZ91" s="9"/>
      <c r="DA91" s="1"/>
      <c r="DB91" s="1"/>
      <c r="DC91" s="1"/>
      <c r="DD91" s="1"/>
      <c r="DE91" s="1"/>
      <c r="DG91" s="1"/>
      <c r="DH91" s="2"/>
      <c r="DI91" s="1"/>
      <c r="DJ91" s="1"/>
    </row>
    <row r="92" customFormat="false" ht="12.75" hidden="false" customHeight="false" outlineLevel="0" collapsed="false">
      <c r="BX92" s="9"/>
      <c r="BY92" s="6" t="n">
        <f aca="true">RAND()</f>
        <v>0.453997691461967</v>
      </c>
      <c r="BZ92" s="1"/>
      <c r="CB92" s="2"/>
      <c r="CC92" s="1"/>
      <c r="CD92" s="1"/>
      <c r="CE92" s="9"/>
      <c r="CF92" s="1"/>
      <c r="CG92" s="1"/>
      <c r="CH92" s="1"/>
      <c r="CI92" s="1"/>
      <c r="CJ92" s="1"/>
      <c r="CK92" s="9"/>
      <c r="CL92" s="1"/>
      <c r="CM92" s="1"/>
      <c r="CN92" s="1"/>
      <c r="CO92" s="9"/>
      <c r="CP92" s="1"/>
      <c r="CQ92" s="1"/>
      <c r="CR92" s="9"/>
      <c r="CS92" s="1"/>
      <c r="CT92" s="1"/>
      <c r="CU92" s="1"/>
      <c r="CV92" s="9"/>
      <c r="CW92" s="1"/>
      <c r="CX92" s="1"/>
      <c r="CY92" s="1"/>
      <c r="CZ92" s="9"/>
      <c r="DA92" s="1"/>
      <c r="DB92" s="1"/>
      <c r="DC92" s="1"/>
      <c r="DD92" s="1"/>
      <c r="DE92" s="1"/>
      <c r="DG92" s="1"/>
      <c r="DH92" s="2"/>
      <c r="DI92" s="1"/>
      <c r="DJ92" s="1"/>
    </row>
    <row r="93" customFormat="false" ht="12.75" hidden="false" customHeight="false" outlineLevel="0" collapsed="false">
      <c r="BX93" s="9"/>
      <c r="BY93" s="6" t="n">
        <f aca="true">RAND()</f>
        <v>0.753794948622788</v>
      </c>
      <c r="BZ93" s="1"/>
      <c r="CB93" s="2"/>
      <c r="CC93" s="1"/>
      <c r="CD93" s="1"/>
      <c r="CE93" s="1"/>
      <c r="CF93" s="1"/>
      <c r="CG93" s="1"/>
      <c r="CH93" s="1"/>
      <c r="CI93" s="1"/>
      <c r="CJ93" s="1"/>
      <c r="CK93" s="9"/>
      <c r="CL93" s="1"/>
      <c r="CM93" s="1"/>
      <c r="CN93" s="1"/>
      <c r="CO93" s="9"/>
      <c r="CP93" s="1"/>
      <c r="CQ93" s="1"/>
      <c r="CR93" s="9"/>
      <c r="CS93" s="1"/>
      <c r="CT93" s="1"/>
      <c r="CU93" s="1"/>
      <c r="CV93" s="9"/>
      <c r="CW93" s="1"/>
      <c r="CX93" s="1"/>
      <c r="CY93" s="1"/>
      <c r="CZ93" s="9"/>
      <c r="DA93" s="1"/>
      <c r="DB93" s="1"/>
      <c r="DC93" s="1"/>
      <c r="DD93" s="9"/>
      <c r="DE93" s="1"/>
      <c r="DG93" s="1"/>
      <c r="DH93" s="2"/>
      <c r="DI93" s="1"/>
      <c r="DJ93" s="1"/>
    </row>
    <row r="94" customFormat="false" ht="12.75" hidden="false" customHeight="false" outlineLevel="0" collapsed="false">
      <c r="BY94" s="6" t="n">
        <f aca="true">RAND()</f>
        <v>0.145875470520708</v>
      </c>
      <c r="BZ94" s="1"/>
      <c r="CB94" s="2"/>
      <c r="CC94" s="1"/>
      <c r="CD94" s="1"/>
      <c r="CE94" s="1"/>
      <c r="CF94" s="1"/>
      <c r="CG94" s="1"/>
      <c r="CH94" s="1"/>
      <c r="CI94" s="1"/>
      <c r="CJ94" s="1"/>
      <c r="CK94" s="9"/>
      <c r="CL94" s="1"/>
      <c r="CM94" s="1"/>
      <c r="CN94" s="1"/>
      <c r="CO94" s="1"/>
      <c r="CP94" s="1"/>
      <c r="CQ94" s="1"/>
      <c r="CR94" s="9"/>
      <c r="CS94" s="1"/>
      <c r="CT94" s="1"/>
      <c r="CU94" s="1"/>
      <c r="CV94" s="9"/>
      <c r="CW94" s="1"/>
      <c r="CX94" s="1"/>
      <c r="CY94" s="1"/>
      <c r="CZ94" s="9"/>
      <c r="DA94" s="1"/>
      <c r="DB94" s="1"/>
      <c r="DC94" s="1"/>
      <c r="DD94" s="9"/>
      <c r="DE94" s="1"/>
      <c r="DG94" s="1"/>
      <c r="DH94" s="2"/>
      <c r="DI94" s="1"/>
      <c r="DJ94" s="1"/>
    </row>
    <row r="95" customFormat="false" ht="12.75" hidden="false" customHeight="false" outlineLevel="0" collapsed="false">
      <c r="BY95" s="6" t="n">
        <f aca="true">RAND()</f>
        <v>0.516831140055806</v>
      </c>
      <c r="BZ95" s="1"/>
      <c r="CB95" s="2"/>
      <c r="CC95" s="1"/>
      <c r="CD95" s="1"/>
      <c r="CE95" s="1"/>
      <c r="CF95" s="1"/>
      <c r="CG95" s="1"/>
      <c r="CH95" s="1"/>
      <c r="CI95" s="1"/>
      <c r="CJ95" s="1"/>
      <c r="CK95" s="9"/>
      <c r="CL95" s="1"/>
      <c r="CM95" s="1"/>
      <c r="CN95" s="1"/>
      <c r="CO95" s="1"/>
      <c r="CP95" s="1"/>
      <c r="CQ95" s="1"/>
      <c r="CR95" s="9"/>
      <c r="CS95" s="1"/>
      <c r="CT95" s="1"/>
      <c r="CU95" s="1"/>
      <c r="CV95" s="9"/>
      <c r="CW95" s="1"/>
      <c r="CX95" s="1"/>
      <c r="CY95" s="1"/>
      <c r="CZ95" s="9"/>
      <c r="DA95" s="1"/>
      <c r="DB95" s="1"/>
      <c r="DC95" s="1"/>
      <c r="DD95" s="9"/>
      <c r="DE95" s="1"/>
      <c r="DG95" s="1"/>
      <c r="DH95" s="2"/>
      <c r="DI95" s="1"/>
      <c r="DJ95" s="1"/>
    </row>
    <row r="96" customFormat="false" ht="12.75" hidden="false" customHeight="false" outlineLevel="0" collapsed="false">
      <c r="BY96" s="6" t="n">
        <f aca="true">RAND()</f>
        <v>0.499799468434731</v>
      </c>
      <c r="BZ96" s="1"/>
      <c r="CB96" s="2"/>
      <c r="CC96" s="1"/>
      <c r="CD96" s="1"/>
      <c r="CE96" s="1"/>
      <c r="CF96" s="1"/>
      <c r="CG96" s="1"/>
      <c r="CH96" s="1"/>
      <c r="CI96" s="1"/>
      <c r="CJ96" s="1"/>
      <c r="CK96" s="9"/>
      <c r="CL96" s="1"/>
      <c r="CM96" s="1"/>
      <c r="CN96" s="1"/>
      <c r="CO96" s="1"/>
      <c r="CP96" s="1"/>
      <c r="CQ96" s="1"/>
      <c r="CR96" s="9"/>
      <c r="CS96" s="1"/>
      <c r="CT96" s="1"/>
      <c r="CU96" s="1"/>
      <c r="CV96" s="9"/>
      <c r="CW96" s="1"/>
      <c r="CX96" s="1"/>
      <c r="CY96" s="1"/>
      <c r="CZ96" s="9"/>
      <c r="DA96" s="1"/>
      <c r="DB96" s="1"/>
      <c r="DC96" s="1"/>
      <c r="DD96" s="9"/>
      <c r="DE96" s="1"/>
      <c r="DG96" s="1"/>
      <c r="DH96" s="2"/>
      <c r="DI96" s="1"/>
      <c r="DJ96" s="1"/>
    </row>
    <row r="97" customFormat="false" ht="12.75" hidden="false" customHeight="false" outlineLevel="0" collapsed="false">
      <c r="BY97" s="6" t="n">
        <f aca="true">RAND()</f>
        <v>0.748928558562542</v>
      </c>
      <c r="BZ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G97" s="1"/>
      <c r="DH97" s="2"/>
      <c r="DI97" s="1"/>
      <c r="DJ97" s="1"/>
    </row>
    <row r="98" customFormat="false" ht="12.75" hidden="false" customHeight="false" outlineLevel="0" collapsed="false">
      <c r="BY98" s="6" t="n">
        <f aca="true">RAND()</f>
        <v>0.0825356603817585</v>
      </c>
      <c r="BZ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G98" s="1"/>
      <c r="DH98" s="2"/>
      <c r="DI98" s="1"/>
      <c r="DJ98" s="1"/>
    </row>
    <row r="99" customFormat="false" ht="12.75" hidden="false" customHeight="false" outlineLevel="0" collapsed="false">
      <c r="BY99" s="6" t="n">
        <f aca="true">RAND()</f>
        <v>0.534874134876448</v>
      </c>
      <c r="BZ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G99" s="1"/>
      <c r="DH99" s="1"/>
      <c r="DI99" s="1"/>
      <c r="DJ99" s="1"/>
    </row>
    <row r="100" customFormat="false" ht="12.75" hidden="false" customHeight="false" outlineLevel="0" collapsed="false">
      <c r="BY100" s="6" t="n">
        <f aca="true">RAND()</f>
        <v>0.23299522769513</v>
      </c>
      <c r="BZ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G100" s="1"/>
      <c r="DH100" s="1"/>
      <c r="DI100" s="1"/>
      <c r="DJ100" s="1"/>
    </row>
    <row r="101" customFormat="false" ht="12.75" hidden="false" customHeight="false" outlineLevel="0" collapsed="false">
      <c r="BY101" s="6" t="n">
        <f aca="true">RAND()</f>
        <v>0.596188457809807</v>
      </c>
      <c r="BZ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G101" s="1"/>
      <c r="DH101" s="1"/>
      <c r="DI101" s="1"/>
      <c r="DJ101" s="1"/>
    </row>
    <row r="102" customFormat="false" ht="12.75" hidden="false" customHeight="false" outlineLevel="0" collapsed="false">
      <c r="BY102" s="6" t="n">
        <f aca="true">RAND()</f>
        <v>0.983939628660952</v>
      </c>
      <c r="BZ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G102" s="1"/>
      <c r="DH102" s="1"/>
      <c r="DI102" s="1"/>
      <c r="DJ102" s="1"/>
    </row>
    <row r="103" customFormat="false" ht="12.75" hidden="false" customHeight="false" outlineLevel="0" collapsed="false">
      <c r="BY103" s="6" t="n">
        <f aca="true">RAND()</f>
        <v>0.489048935285967</v>
      </c>
      <c r="BZ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G103" s="1"/>
      <c r="DH103" s="1"/>
      <c r="DI103" s="1"/>
      <c r="DJ103" s="1"/>
    </row>
    <row r="104" customFormat="false" ht="12.75" hidden="false" customHeight="false" outlineLevel="0" collapsed="false">
      <c r="BY104" s="6" t="n">
        <f aca="true">RAND()</f>
        <v>0.0186748559169813</v>
      </c>
      <c r="BZ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G104" s="1"/>
      <c r="DH104" s="1"/>
      <c r="DI104" s="1"/>
      <c r="DJ104" s="1"/>
    </row>
    <row r="105" customFormat="false" ht="12.75" hidden="false" customHeight="false" outlineLevel="0" collapsed="false">
      <c r="BY105" s="6" t="n">
        <f aca="true">RAND()</f>
        <v>0.826708275945708</v>
      </c>
      <c r="BZ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G105" s="1"/>
      <c r="DH105" s="1"/>
      <c r="DI105" s="1"/>
      <c r="DJ105" s="1"/>
    </row>
    <row r="106" customFormat="false" ht="12.75" hidden="false" customHeight="false" outlineLevel="0" collapsed="false">
      <c r="BY106" s="6" t="n">
        <f aca="true">RAND()</f>
        <v>0.364942635301907</v>
      </c>
      <c r="BZ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G106" s="1"/>
      <c r="DH106" s="1"/>
      <c r="DI106" s="1"/>
      <c r="DJ106" s="1"/>
    </row>
    <row r="107" customFormat="false" ht="12.75" hidden="false" customHeight="false" outlineLevel="0" collapsed="false">
      <c r="BY107" s="6" t="n">
        <f aca="true">RAND()</f>
        <v>0.579187869121294</v>
      </c>
      <c r="BZ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G107" s="1"/>
      <c r="DH107" s="1"/>
      <c r="DI107" s="1"/>
      <c r="DJ107" s="1"/>
    </row>
    <row r="108" customFormat="false" ht="12.75" hidden="false" customHeight="false" outlineLevel="0" collapsed="false">
      <c r="BY108" s="6" t="n">
        <f aca="true">RAND()</f>
        <v>0.660370618961815</v>
      </c>
      <c r="BZ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G108" s="1"/>
      <c r="DH108" s="1"/>
      <c r="DI108" s="1"/>
      <c r="DJ108" s="1"/>
    </row>
    <row r="109" customFormat="false" ht="12.75" hidden="false" customHeight="false" outlineLevel="0" collapsed="false">
      <c r="BY109" s="6" t="n">
        <f aca="true">RAND()</f>
        <v>0.338971272812676</v>
      </c>
      <c r="BZ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G109" s="1"/>
      <c r="DH109" s="1"/>
      <c r="DI109" s="1"/>
      <c r="DJ109" s="1"/>
    </row>
    <row r="110" customFormat="false" ht="12.75" hidden="false" customHeight="false" outlineLevel="0" collapsed="false">
      <c r="BY110" s="6" t="n">
        <f aca="true">RAND()</f>
        <v>0.565668861405049</v>
      </c>
      <c r="BZ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G110" s="1"/>
      <c r="DH110" s="1"/>
      <c r="DI110" s="1"/>
      <c r="DJ110" s="1"/>
    </row>
    <row r="111" customFormat="false" ht="12.75" hidden="false" customHeight="false" outlineLevel="0" collapsed="false">
      <c r="BY111" s="6" t="n">
        <f aca="true">RAND()</f>
        <v>0.175453019477802</v>
      </c>
      <c r="BZ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G111" s="1"/>
      <c r="DH111" s="1"/>
      <c r="DI111" s="1"/>
      <c r="DJ111" s="1"/>
    </row>
    <row r="112" customFormat="false" ht="12.75" hidden="false" customHeight="false" outlineLevel="0" collapsed="false">
      <c r="BY112" s="6" t="n">
        <f aca="true">RAND()</f>
        <v>0.0787846287048254</v>
      </c>
      <c r="BZ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G112" s="1"/>
      <c r="DH112" s="1"/>
      <c r="DI112" s="1"/>
      <c r="DJ112" s="1"/>
    </row>
    <row r="113" customFormat="false" ht="12.75" hidden="false" customHeight="false" outlineLevel="0" collapsed="false">
      <c r="BY113" s="6" t="n">
        <f aca="true">RAND()</f>
        <v>0.70702136481058</v>
      </c>
      <c r="BZ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G113" s="1"/>
      <c r="DH113" s="1"/>
      <c r="DI113" s="1"/>
      <c r="DJ113" s="1"/>
    </row>
    <row r="114" customFormat="false" ht="12.75" hidden="false" customHeight="false" outlineLevel="0" collapsed="false">
      <c r="BY114" s="6" t="n">
        <f aca="true">RAND()</f>
        <v>0.298496692916323</v>
      </c>
      <c r="BZ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G114" s="1"/>
      <c r="DH114" s="1"/>
      <c r="DI114" s="1"/>
      <c r="DJ114" s="1"/>
    </row>
    <row r="115" customFormat="false" ht="12.75" hidden="false" customHeight="false" outlineLevel="0" collapsed="false">
      <c r="BY115" s="6" t="n">
        <f aca="true">RAND()</f>
        <v>0.920343435217729</v>
      </c>
      <c r="BZ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G115" s="1"/>
      <c r="DH115" s="1"/>
      <c r="DI115" s="1"/>
      <c r="DJ115" s="1"/>
    </row>
    <row r="116" customFormat="false" ht="12.75" hidden="false" customHeight="false" outlineLevel="0" collapsed="false">
      <c r="BY116" s="6" t="n">
        <f aca="true">RAND()</f>
        <v>0.209986482906958</v>
      </c>
      <c r="BZ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G116" s="1"/>
      <c r="DH116" s="1"/>
      <c r="DI116" s="1"/>
      <c r="DJ116" s="1"/>
    </row>
    <row r="117" customFormat="false" ht="12.75" hidden="false" customHeight="false" outlineLevel="0" collapsed="false">
      <c r="BY117" s="6" t="n">
        <f aca="true">RAND()</f>
        <v>0.955659147723653</v>
      </c>
      <c r="BZ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G117" s="1"/>
      <c r="DH117" s="1"/>
      <c r="DI117" s="1"/>
      <c r="DJ117" s="1"/>
    </row>
    <row r="118" customFormat="false" ht="12.75" hidden="false" customHeight="false" outlineLevel="0" collapsed="false">
      <c r="BY118" s="6" t="n">
        <f aca="true">RAND()</f>
        <v>0.244832364892114</v>
      </c>
      <c r="BZ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G118" s="1"/>
      <c r="DH118" s="1"/>
      <c r="DI118" s="1"/>
      <c r="DJ118" s="1"/>
    </row>
    <row r="119" customFormat="false" ht="12.75" hidden="false" customHeight="false" outlineLevel="0" collapsed="false">
      <c r="BY119" s="6" t="n">
        <f aca="true">RAND()</f>
        <v>0.98537732444097</v>
      </c>
      <c r="BZ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G119" s="1"/>
      <c r="DH119" s="1"/>
      <c r="DI119" s="1"/>
      <c r="DJ119" s="1"/>
    </row>
    <row r="120" customFormat="false" ht="12.75" hidden="false" customHeight="false" outlineLevel="0" collapsed="false">
      <c r="BY120" s="6" t="n">
        <f aca="true">RAND()</f>
        <v>0.927587029466193</v>
      </c>
      <c r="BZ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G120" s="1"/>
      <c r="DH120" s="1"/>
      <c r="DI120" s="1"/>
      <c r="DJ120" s="1"/>
    </row>
    <row r="121" customFormat="false" ht="12.75" hidden="false" customHeight="false" outlineLevel="0" collapsed="false">
      <c r="BY121" s="6" t="n">
        <f aca="true">RAND()</f>
        <v>0.524258037402611</v>
      </c>
      <c r="BZ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G121" s="1"/>
      <c r="DH121" s="1"/>
      <c r="DI121" s="1"/>
      <c r="DJ121" s="1"/>
    </row>
    <row r="122" customFormat="false" ht="12.75" hidden="false" customHeight="false" outlineLevel="0" collapsed="false">
      <c r="BY122" s="6" t="n">
        <f aca="true">RAND()</f>
        <v>0.784836640417538</v>
      </c>
      <c r="BZ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G122" s="1"/>
      <c r="DH122" s="1"/>
      <c r="DI122" s="1"/>
      <c r="DJ122" s="1"/>
    </row>
    <row r="123" customFormat="false" ht="12.75" hidden="false" customHeight="false" outlineLevel="0" collapsed="false">
      <c r="BY123" s="6" t="n">
        <f aca="true">RAND()</f>
        <v>0.673230840189147</v>
      </c>
      <c r="BZ123" s="1"/>
      <c r="CB123" s="1"/>
      <c r="CC123" s="1"/>
      <c r="CD123" s="1"/>
      <c r="CE123" s="1"/>
      <c r="CF123" s="1"/>
      <c r="CG123" s="1"/>
      <c r="CH123" s="1"/>
      <c r="CI123" s="1"/>
      <c r="CJ123" s="1"/>
      <c r="CK123" s="2"/>
      <c r="CL123" s="1"/>
      <c r="CM123" s="1"/>
      <c r="CN123" s="1"/>
      <c r="CO123" s="1"/>
      <c r="CP123" s="1"/>
      <c r="CQ123" s="1"/>
      <c r="CR123" s="9"/>
      <c r="CS123" s="1"/>
      <c r="CT123" s="1"/>
      <c r="CU123" s="1"/>
      <c r="CV123" s="9"/>
      <c r="CW123" s="1"/>
      <c r="CX123" s="1"/>
      <c r="CY123" s="1"/>
      <c r="CZ123" s="9"/>
      <c r="DA123" s="1"/>
      <c r="DB123" s="1"/>
      <c r="DC123" s="1"/>
      <c r="DD123" s="2"/>
      <c r="DE123" s="1"/>
      <c r="DG123" s="1"/>
      <c r="DH123" s="1"/>
      <c r="DI123" s="1"/>
      <c r="DJ123" s="1"/>
    </row>
    <row r="124" customFormat="false" ht="12.75" hidden="false" customHeight="false" outlineLevel="0" collapsed="false">
      <c r="BY124" s="6" t="n">
        <f aca="true">RAND()</f>
        <v>0.38647931931168</v>
      </c>
      <c r="BZ124" s="1"/>
      <c r="CB124" s="1"/>
      <c r="CC124" s="1"/>
      <c r="CD124" s="1"/>
      <c r="CE124" s="1"/>
      <c r="CF124" s="1"/>
      <c r="CG124" s="1"/>
      <c r="CH124" s="1"/>
      <c r="CI124" s="1"/>
      <c r="CJ124" s="1"/>
      <c r="CK124" s="2"/>
      <c r="CL124" s="1"/>
      <c r="CM124" s="1"/>
      <c r="CN124" s="1"/>
      <c r="CO124" s="1"/>
      <c r="CP124" s="1"/>
      <c r="CQ124" s="1"/>
      <c r="CR124" s="9"/>
      <c r="CS124" s="1"/>
      <c r="CT124" s="1"/>
      <c r="CU124" s="1"/>
      <c r="CV124" s="9"/>
      <c r="CW124" s="1"/>
      <c r="CX124" s="1"/>
      <c r="CY124" s="1"/>
      <c r="CZ124" s="9"/>
      <c r="DA124" s="1"/>
      <c r="DB124" s="1"/>
      <c r="DC124" s="1"/>
      <c r="DD124" s="2"/>
      <c r="DE124" s="1"/>
      <c r="DG124" s="1"/>
      <c r="DH124" s="1"/>
      <c r="DI124" s="1"/>
      <c r="DJ124" s="1"/>
    </row>
    <row r="125" customFormat="false" ht="12.75" hidden="false" customHeight="false" outlineLevel="0" collapsed="false">
      <c r="BY125" s="6" t="n">
        <f aca="true">RAND()</f>
        <v>0.162642229353587</v>
      </c>
      <c r="BZ125" s="1"/>
      <c r="CB125" s="1"/>
      <c r="CC125" s="1"/>
      <c r="CD125" s="1"/>
      <c r="CE125" s="1"/>
      <c r="CF125" s="1"/>
      <c r="CG125" s="1"/>
      <c r="CH125" s="1"/>
      <c r="CI125" s="1"/>
      <c r="CJ125" s="1"/>
      <c r="CK125" s="2"/>
      <c r="CL125" s="1"/>
      <c r="CM125" s="1"/>
      <c r="CN125" s="1"/>
      <c r="CO125" s="1"/>
      <c r="CP125" s="1"/>
      <c r="CQ125" s="1"/>
      <c r="CR125" s="9"/>
      <c r="CS125" s="1"/>
      <c r="CT125" s="1"/>
      <c r="CU125" s="1"/>
      <c r="CV125" s="9"/>
      <c r="CW125" s="1"/>
      <c r="CX125" s="1"/>
      <c r="CY125" s="1"/>
      <c r="CZ125" s="9"/>
      <c r="DA125" s="1"/>
      <c r="DB125" s="1"/>
      <c r="DC125" s="1"/>
      <c r="DD125" s="2"/>
      <c r="DE125" s="1"/>
      <c r="DG125" s="1"/>
      <c r="DH125" s="1"/>
      <c r="DI125" s="1"/>
      <c r="DJ125" s="1"/>
    </row>
    <row r="126" customFormat="false" ht="12.75" hidden="false" customHeight="false" outlineLevel="0" collapsed="false">
      <c r="BY126" s="6" t="n">
        <f aca="true">RAND()</f>
        <v>0.728857110813389</v>
      </c>
      <c r="BZ126" s="1"/>
      <c r="CB126" s="1"/>
      <c r="CC126" s="1"/>
      <c r="CD126" s="1"/>
      <c r="CE126" s="1"/>
      <c r="CF126" s="1"/>
      <c r="CG126" s="1"/>
      <c r="CH126" s="1"/>
      <c r="CI126" s="1"/>
      <c r="CJ126" s="1"/>
      <c r="CK126" s="2"/>
      <c r="CL126" s="1"/>
      <c r="CM126" s="1"/>
      <c r="CN126" s="1"/>
      <c r="CO126" s="1"/>
      <c r="CP126" s="1"/>
      <c r="CQ126" s="1"/>
      <c r="CR126" s="9"/>
      <c r="CS126" s="1"/>
      <c r="CT126" s="1"/>
      <c r="CU126" s="1"/>
      <c r="CV126" s="9"/>
      <c r="CW126" s="1"/>
      <c r="CX126" s="1"/>
      <c r="CY126" s="1"/>
      <c r="CZ126" s="9"/>
      <c r="DA126" s="1"/>
      <c r="DB126" s="1"/>
      <c r="DC126" s="1"/>
      <c r="DD126" s="2"/>
      <c r="DE126" s="1"/>
      <c r="DG126" s="1"/>
      <c r="DH126" s="1"/>
      <c r="DI126" s="1"/>
      <c r="DJ126" s="1"/>
    </row>
    <row r="127" customFormat="false" ht="12.75" hidden="false" customHeight="false" outlineLevel="0" collapsed="false">
      <c r="BY127" s="6" t="n">
        <f aca="true">RAND()</f>
        <v>0.708394140129312</v>
      </c>
      <c r="BZ127" s="1"/>
      <c r="CB127" s="1"/>
      <c r="CC127" s="1"/>
      <c r="CD127" s="1"/>
      <c r="CE127" s="1"/>
      <c r="CF127" s="1"/>
      <c r="CG127" s="1"/>
      <c r="CH127" s="1"/>
      <c r="CI127" s="1"/>
      <c r="CJ127" s="1"/>
      <c r="CK127" s="2"/>
      <c r="CL127" s="1"/>
      <c r="CM127" s="1"/>
      <c r="CN127" s="1"/>
      <c r="CO127" s="1"/>
      <c r="CP127" s="1"/>
      <c r="CQ127" s="1"/>
      <c r="CR127" s="9"/>
      <c r="CS127" s="1"/>
      <c r="CT127" s="1"/>
      <c r="CU127" s="1"/>
      <c r="CV127" s="9"/>
      <c r="CW127" s="1"/>
      <c r="CX127" s="1"/>
      <c r="CY127" s="1"/>
      <c r="CZ127" s="9"/>
      <c r="DA127" s="1"/>
      <c r="DB127" s="1"/>
      <c r="DC127" s="1"/>
      <c r="DD127" s="2"/>
      <c r="DE127" s="1"/>
      <c r="DG127" s="1"/>
      <c r="DH127" s="1"/>
      <c r="DI127" s="1"/>
      <c r="DJ127" s="1"/>
    </row>
    <row r="128" customFormat="false" ht="12.75" hidden="false" customHeight="false" outlineLevel="0" collapsed="false">
      <c r="BY128" s="6" t="n">
        <f aca="true">RAND()</f>
        <v>0.877079225735477</v>
      </c>
      <c r="BZ128" s="1"/>
      <c r="CB128" s="1"/>
      <c r="CC128" s="1"/>
      <c r="CD128" s="1"/>
      <c r="CE128" s="1"/>
      <c r="CF128" s="1"/>
      <c r="CG128" s="1"/>
      <c r="CH128" s="1"/>
      <c r="CI128" s="1"/>
      <c r="CJ128" s="1"/>
      <c r="CK128" s="2"/>
      <c r="CL128" s="1"/>
      <c r="CM128" s="1"/>
      <c r="CN128" s="1"/>
      <c r="CO128" s="1"/>
      <c r="CP128" s="1"/>
      <c r="CQ128" s="1"/>
      <c r="CR128" s="9"/>
      <c r="CS128" s="1"/>
      <c r="CT128" s="1"/>
      <c r="CU128" s="1"/>
      <c r="CV128" s="1"/>
      <c r="CW128" s="1"/>
      <c r="CX128" s="1"/>
      <c r="CY128" s="1"/>
      <c r="CZ128" s="9"/>
      <c r="DA128" s="1"/>
      <c r="DB128" s="1"/>
      <c r="DC128" s="1"/>
      <c r="DD128" s="2"/>
      <c r="DE128" s="1"/>
      <c r="DG128" s="1"/>
      <c r="DH128" s="1"/>
      <c r="DI128" s="1"/>
      <c r="DJ128" s="1"/>
    </row>
    <row r="129" customFormat="false" ht="12.75" hidden="false" customHeight="false" outlineLevel="0" collapsed="false">
      <c r="BY129" s="6" t="n">
        <f aca="true">RAND()</f>
        <v>0.0792311450646072</v>
      </c>
      <c r="BZ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G129" s="1"/>
      <c r="DH129" s="1"/>
      <c r="DI129" s="1"/>
      <c r="DJ129" s="1"/>
    </row>
    <row r="130" customFormat="false" ht="12.75" hidden="false" customHeight="false" outlineLevel="0" collapsed="false">
      <c r="BY130" s="6" t="n">
        <f aca="true">RAND()</f>
        <v>0.568067996938399</v>
      </c>
      <c r="BZ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G130" s="1"/>
      <c r="DH130" s="1"/>
      <c r="DI130" s="1"/>
      <c r="DJ130" s="1"/>
    </row>
    <row r="131" customFormat="false" ht="12.75" hidden="false" customHeight="false" outlineLevel="0" collapsed="false">
      <c r="BY131" s="6" t="n">
        <f aca="true">RAND()</f>
        <v>0.421189173092431</v>
      </c>
      <c r="BZ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G131" s="1"/>
      <c r="DH131" s="1"/>
      <c r="DI131" s="1"/>
      <c r="DJ131" s="1"/>
    </row>
    <row r="132" customFormat="false" ht="12.75" hidden="false" customHeight="false" outlineLevel="0" collapsed="false">
      <c r="BY132" s="6" t="n">
        <f aca="true">RAND()</f>
        <v>0.849069267943156</v>
      </c>
      <c r="BZ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G132" s="1"/>
      <c r="DH132" s="1"/>
      <c r="DI132" s="1"/>
      <c r="DJ132" s="1"/>
    </row>
    <row r="133" customFormat="false" ht="12.75" hidden="false" customHeight="false" outlineLevel="0" collapsed="false">
      <c r="BY133" s="6" t="n">
        <f aca="true">RAND()</f>
        <v>0.407198903381348</v>
      </c>
      <c r="BZ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G133" s="1"/>
      <c r="DH133" s="1"/>
      <c r="DI133" s="1"/>
      <c r="DJ133" s="1"/>
    </row>
    <row r="134" customFormat="false" ht="12.75" hidden="false" customHeight="false" outlineLevel="0" collapsed="false">
      <c r="BY134" s="6" t="n">
        <f aca="true">RAND()</f>
        <v>0.867283721718634</v>
      </c>
      <c r="BZ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G134" s="1"/>
      <c r="DH134" s="1"/>
      <c r="DI134" s="1"/>
      <c r="DJ134" s="1"/>
    </row>
    <row r="135" customFormat="false" ht="12.75" hidden="false" customHeight="false" outlineLevel="0" collapsed="false">
      <c r="BY135" s="6" t="n">
        <f aca="true">RAND()</f>
        <v>0.167441274301724</v>
      </c>
      <c r="BZ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G135" s="1"/>
      <c r="DH135" s="1"/>
      <c r="DI135" s="1"/>
      <c r="DJ135" s="1"/>
    </row>
    <row r="136" customFormat="false" ht="12.75" hidden="false" customHeight="false" outlineLevel="0" collapsed="false">
      <c r="BY136" s="6" t="n">
        <f aca="true">RAND()</f>
        <v>0.405072203822333</v>
      </c>
      <c r="BZ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G136" s="1"/>
      <c r="DH136" s="1"/>
      <c r="DI136" s="1"/>
      <c r="DJ136" s="1"/>
    </row>
    <row r="137" customFormat="false" ht="12.75" hidden="false" customHeight="false" outlineLevel="0" collapsed="false">
      <c r="BY137" s="6" t="n">
        <f aca="true">RAND()</f>
        <v>0.442125673941971</v>
      </c>
      <c r="BZ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G137" s="1"/>
      <c r="DH137" s="1"/>
      <c r="DI137" s="1"/>
      <c r="DJ137" s="1"/>
    </row>
    <row r="138" customFormat="false" ht="12.75" hidden="false" customHeight="false" outlineLevel="0" collapsed="false">
      <c r="BY138" s="6" t="n">
        <f aca="true">RAND()</f>
        <v>0.542337566354553</v>
      </c>
      <c r="BZ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G138" s="1"/>
      <c r="DH138" s="1"/>
      <c r="DI138" s="1"/>
      <c r="DJ138" s="1"/>
    </row>
    <row r="139" customFormat="false" ht="12.75" hidden="false" customHeight="false" outlineLevel="0" collapsed="false">
      <c r="BY139" s="6" t="n">
        <f aca="true">RAND()</f>
        <v>0.501806561796966</v>
      </c>
      <c r="BZ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G139" s="1"/>
      <c r="DH139" s="1"/>
      <c r="DI139" s="1"/>
      <c r="DJ139" s="1"/>
    </row>
    <row r="140" customFormat="false" ht="12.75" hidden="false" customHeight="false" outlineLevel="0" collapsed="false">
      <c r="BY140" s="6" t="n">
        <f aca="true">RAND()</f>
        <v>0.419905230252403</v>
      </c>
      <c r="BZ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G140" s="1"/>
      <c r="DH140" s="1"/>
      <c r="DI140" s="1"/>
      <c r="DJ140" s="1"/>
    </row>
    <row r="141" customFormat="false" ht="12.75" hidden="false" customHeight="false" outlineLevel="0" collapsed="false">
      <c r="BY141" s="6" t="n">
        <f aca="true">RAND()</f>
        <v>0.418612779454434</v>
      </c>
      <c r="BZ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G141" s="1"/>
      <c r="DH141" s="1"/>
      <c r="DI141" s="1"/>
      <c r="DJ141" s="1"/>
    </row>
    <row r="142" customFormat="false" ht="12.75" hidden="false" customHeight="false" outlineLevel="0" collapsed="false">
      <c r="BY142" s="6" t="n">
        <f aca="true">RAND()</f>
        <v>0.70421059436309</v>
      </c>
      <c r="BZ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G142" s="1"/>
      <c r="DH142" s="1"/>
      <c r="DI142" s="1"/>
      <c r="DJ142" s="1"/>
    </row>
    <row r="143" customFormat="false" ht="12.75" hidden="false" customHeight="false" outlineLevel="0" collapsed="false">
      <c r="BY143" s="6" t="n">
        <f aca="true">RAND()</f>
        <v>0.172509438914724</v>
      </c>
      <c r="BZ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G143" s="1"/>
      <c r="DH143" s="1"/>
      <c r="DI143" s="1"/>
      <c r="DJ143" s="1"/>
    </row>
    <row r="144" customFormat="false" ht="12.75" hidden="false" customHeight="false" outlineLevel="0" collapsed="false">
      <c r="BY144" s="6" t="n">
        <f aca="true">RAND()</f>
        <v>0.580870154662304</v>
      </c>
      <c r="BZ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G144" s="1"/>
      <c r="DH144" s="1"/>
      <c r="DI144" s="1"/>
      <c r="DJ144" s="1"/>
    </row>
    <row r="145" customFormat="false" ht="12.75" hidden="false" customHeight="false" outlineLevel="0" collapsed="false">
      <c r="BY145" s="6" t="n">
        <f aca="true">RAND()</f>
        <v>0.97570175676784</v>
      </c>
      <c r="BZ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G145" s="1"/>
      <c r="DH145" s="1"/>
      <c r="DI145" s="1"/>
      <c r="DJ145" s="1"/>
    </row>
    <row r="146" customFormat="false" ht="12.75" hidden="false" customHeight="false" outlineLevel="0" collapsed="false">
      <c r="BY146" s="6" t="n">
        <f aca="true">RAND()</f>
        <v>0.350541951944598</v>
      </c>
      <c r="BZ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G146" s="1"/>
      <c r="DH146" s="1"/>
      <c r="DI146" s="1"/>
      <c r="DJ146" s="1"/>
    </row>
    <row r="147" customFormat="false" ht="12.75" hidden="false" customHeight="false" outlineLevel="0" collapsed="false">
      <c r="BY147" s="6" t="n">
        <f aca="true">RAND()</f>
        <v>0.862290800429348</v>
      </c>
      <c r="BZ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G147" s="1"/>
      <c r="DH147" s="1"/>
      <c r="DI147" s="1"/>
      <c r="DJ147" s="1"/>
    </row>
    <row r="148" customFormat="false" ht="12.75" hidden="false" customHeight="false" outlineLevel="0" collapsed="false">
      <c r="BY148" s="6" t="n">
        <f aca="true">RAND()</f>
        <v>0.811917536353774</v>
      </c>
      <c r="BZ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G148" s="1"/>
      <c r="DH148" s="1"/>
      <c r="DI148" s="1"/>
      <c r="DJ148" s="1"/>
    </row>
    <row r="149" customFormat="false" ht="12.75" hidden="false" customHeight="false" outlineLevel="0" collapsed="false">
      <c r="BY149" s="6" t="n">
        <f aca="true">RAND()</f>
        <v>0.705990368684654</v>
      </c>
      <c r="BZ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G149" s="1"/>
      <c r="DH149" s="1"/>
      <c r="DI149" s="1"/>
      <c r="DJ149" s="1"/>
    </row>
    <row r="150" customFormat="false" ht="12.75" hidden="false" customHeight="false" outlineLevel="0" collapsed="false">
      <c r="BY150" s="6" t="n">
        <f aca="true">RAND()</f>
        <v>0.800934279939576</v>
      </c>
      <c r="BZ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G150" s="1"/>
      <c r="DH150" s="1"/>
      <c r="DI150" s="1"/>
      <c r="DJ150" s="1"/>
    </row>
    <row r="151" customFormat="false" ht="12.75" hidden="false" customHeight="false" outlineLevel="0" collapsed="false">
      <c r="BY151" s="6" t="n">
        <f aca="true">RAND()</f>
        <v>0.672708831885347</v>
      </c>
      <c r="BZ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G151" s="1"/>
      <c r="DH151" s="1"/>
      <c r="DI151" s="1"/>
      <c r="DJ151" s="1"/>
    </row>
    <row r="152" customFormat="false" ht="12.75" hidden="false" customHeight="false" outlineLevel="0" collapsed="false">
      <c r="BY152" s="6" t="n">
        <f aca="true">RAND()</f>
        <v>0.930201509655558</v>
      </c>
      <c r="BZ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G152" s="1"/>
      <c r="DH152" s="1"/>
      <c r="DI152" s="1"/>
      <c r="DJ152" s="1"/>
    </row>
    <row r="153" customFormat="false" ht="12.75" hidden="false" customHeight="false" outlineLevel="0" collapsed="false">
      <c r="BY153" s="6" t="n">
        <f aca="true">RAND()</f>
        <v>0.356792056607304</v>
      </c>
      <c r="BZ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G153" s="1"/>
      <c r="DH153" s="1"/>
      <c r="DI153" s="1"/>
      <c r="DJ153" s="1"/>
    </row>
    <row r="154" customFormat="false" ht="12.75" hidden="false" customHeight="false" outlineLevel="0" collapsed="false">
      <c r="BY154" s="6" t="n">
        <f aca="true">RAND()</f>
        <v>0.344587585566482</v>
      </c>
      <c r="BZ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G154" s="1"/>
      <c r="DH154" s="1"/>
      <c r="DI154" s="1"/>
      <c r="DJ154" s="1"/>
    </row>
    <row r="155" customFormat="false" ht="12.75" hidden="false" customHeight="false" outlineLevel="0" collapsed="false">
      <c r="BY155" s="6" t="n">
        <f aca="true">RAND()</f>
        <v>0.0582745504147046</v>
      </c>
      <c r="BZ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G155" s="1"/>
      <c r="DH155" s="1"/>
      <c r="DI155" s="1"/>
      <c r="DJ155" s="1"/>
    </row>
    <row r="156" customFormat="false" ht="12.75" hidden="false" customHeight="false" outlineLevel="0" collapsed="false">
      <c r="BY156" s="6" t="n">
        <f aca="true">RAND()</f>
        <v>0.559185266542305</v>
      </c>
      <c r="BZ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G156" s="1"/>
      <c r="DH156" s="1"/>
      <c r="DI156" s="1"/>
      <c r="DJ156" s="1"/>
    </row>
    <row r="157" customFormat="false" ht="12.75" hidden="false" customHeight="false" outlineLevel="0" collapsed="false">
      <c r="BY157" s="6" t="n">
        <f aca="true">RAND()</f>
        <v>0.124353184674709</v>
      </c>
      <c r="BZ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G157" s="1"/>
      <c r="DH157" s="1"/>
      <c r="DI157" s="1"/>
      <c r="DJ157" s="1"/>
    </row>
    <row r="158" customFormat="false" ht="12.75" hidden="false" customHeight="false" outlineLevel="0" collapsed="false">
      <c r="BY158" s="6" t="n">
        <f aca="true">RAND()</f>
        <v>0.994649935307934</v>
      </c>
      <c r="BZ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G158" s="1"/>
      <c r="DH158" s="1"/>
      <c r="DI158" s="1"/>
      <c r="DJ158" s="1"/>
    </row>
    <row r="159" customFormat="false" ht="12.75" hidden="false" customHeight="false" outlineLevel="0" collapsed="false">
      <c r="BY159" s="6" t="n">
        <f aca="true">RAND()</f>
        <v>0.258481706483297</v>
      </c>
      <c r="BZ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G159" s="1"/>
      <c r="DH159" s="1"/>
      <c r="DI159" s="1"/>
      <c r="DJ159" s="1"/>
    </row>
    <row r="160" customFormat="false" ht="12.75" hidden="false" customHeight="false" outlineLevel="0" collapsed="false">
      <c r="BY160" s="6" t="n">
        <f aca="true">RAND()</f>
        <v>0.795415918202999</v>
      </c>
      <c r="BZ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G160" s="1"/>
      <c r="DH160" s="1"/>
      <c r="DI160" s="1"/>
      <c r="DJ160" s="1"/>
    </row>
    <row r="161" customFormat="false" ht="12.75" hidden="false" customHeight="false" outlineLevel="0" collapsed="false">
      <c r="BY161" s="6" t="n">
        <f aca="true">RAND()</f>
        <v>0.15338797758004</v>
      </c>
      <c r="BZ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G161" s="1"/>
      <c r="DH161" s="1"/>
      <c r="DI161" s="1"/>
      <c r="DJ161" s="1"/>
    </row>
    <row r="162" customFormat="false" ht="12.75" hidden="false" customHeight="false" outlineLevel="0" collapsed="false">
      <c r="BY162" s="6" t="n">
        <f aca="true">RAND()</f>
        <v>0.37760402961016</v>
      </c>
      <c r="BZ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G162" s="1"/>
      <c r="DH162" s="1"/>
      <c r="DI162" s="1"/>
      <c r="DJ162" s="1"/>
    </row>
    <row r="163" customFormat="false" ht="12.75" hidden="false" customHeight="false" outlineLevel="0" collapsed="false">
      <c r="BY163" s="6" t="n">
        <f aca="true">RAND()</f>
        <v>0.74884213081353</v>
      </c>
      <c r="BZ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G163" s="1"/>
      <c r="DH163" s="1"/>
      <c r="DI163" s="1"/>
      <c r="DJ163" s="1"/>
    </row>
    <row r="164" customFormat="false" ht="12.75" hidden="false" customHeight="false" outlineLevel="0" collapsed="false">
      <c r="BY164" s="6" t="n">
        <f aca="true">RAND()</f>
        <v>0.111601498114359</v>
      </c>
      <c r="BZ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G164" s="1"/>
      <c r="DH164" s="1"/>
      <c r="DI164" s="1"/>
      <c r="DJ164" s="1"/>
    </row>
    <row r="165" customFormat="false" ht="12.75" hidden="false" customHeight="false" outlineLevel="0" collapsed="false">
      <c r="BY165" s="6" t="n">
        <f aca="true">RAND()</f>
        <v>0.09444573669088</v>
      </c>
      <c r="BZ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G165" s="1"/>
      <c r="DH165" s="1"/>
      <c r="DI165" s="1"/>
      <c r="DJ165" s="1"/>
    </row>
    <row r="166" customFormat="false" ht="12.75" hidden="false" customHeight="false" outlineLevel="0" collapsed="false">
      <c r="BY166" s="6" t="n">
        <f aca="true">RAND()</f>
        <v>0.480371698000206</v>
      </c>
      <c r="BZ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G166" s="1"/>
      <c r="DH166" s="1"/>
      <c r="DI166" s="1"/>
      <c r="DJ166" s="1"/>
    </row>
    <row r="167" customFormat="false" ht="12.75" hidden="false" customHeight="false" outlineLevel="0" collapsed="false">
      <c r="BY167" s="6" t="n">
        <f aca="true">RAND()</f>
        <v>0.0476497637545884</v>
      </c>
      <c r="BZ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G167" s="1"/>
      <c r="DH167" s="1"/>
      <c r="DI167" s="1"/>
      <c r="DJ167" s="1"/>
    </row>
    <row r="168" customFormat="false" ht="12.75" hidden="false" customHeight="false" outlineLevel="0" collapsed="false">
      <c r="BY168" s="6" t="n">
        <f aca="true">RAND()</f>
        <v>0.885638510337923</v>
      </c>
      <c r="BZ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G168" s="1"/>
      <c r="DH168" s="1"/>
      <c r="DI168" s="1"/>
      <c r="DJ168" s="1"/>
    </row>
    <row r="169" customFormat="false" ht="12.75" hidden="false" customHeight="false" outlineLevel="0" collapsed="false">
      <c r="BY169" s="6" t="n">
        <f aca="true">RAND()</f>
        <v>0.661780657967311</v>
      </c>
      <c r="BZ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G169" s="1"/>
      <c r="DH169" s="1"/>
      <c r="DI169" s="1"/>
      <c r="DJ169" s="1"/>
    </row>
    <row r="170" customFormat="false" ht="12.75" hidden="false" customHeight="false" outlineLevel="0" collapsed="false">
      <c r="BY170" s="6" t="n">
        <f aca="true">RAND()</f>
        <v>0.728487355933339</v>
      </c>
      <c r="BZ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G170" s="1"/>
      <c r="DH170" s="1"/>
      <c r="DI170" s="1"/>
      <c r="DJ170" s="1"/>
    </row>
    <row r="171" customFormat="false" ht="12.75" hidden="false" customHeight="false" outlineLevel="0" collapsed="false">
      <c r="BY171" s="6" t="n">
        <f aca="true">RAND()</f>
        <v>0.267461146417715</v>
      </c>
      <c r="BZ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G171" s="1"/>
      <c r="DH171" s="1"/>
      <c r="DI171" s="1"/>
      <c r="DJ171" s="1"/>
    </row>
    <row r="172" customFormat="false" ht="12.75" hidden="false" customHeight="false" outlineLevel="0" collapsed="false">
      <c r="BY172" s="6" t="n">
        <f aca="true">RAND()</f>
        <v>0.338147391963193</v>
      </c>
      <c r="BZ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G172" s="1"/>
      <c r="DH172" s="1"/>
      <c r="DI172" s="1"/>
      <c r="DJ172" s="1"/>
    </row>
    <row r="173" customFormat="false" ht="12.75" hidden="false" customHeight="false" outlineLevel="0" collapsed="false">
      <c r="BY173" s="6" t="n">
        <f aca="true">RAND()</f>
        <v>0.22746447868101</v>
      </c>
      <c r="BZ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G173" s="1"/>
      <c r="DH173" s="1"/>
      <c r="DI173" s="1"/>
      <c r="DJ173" s="1"/>
    </row>
    <row r="174" customFormat="false" ht="12.75" hidden="false" customHeight="false" outlineLevel="0" collapsed="false">
      <c r="BY174" s="6" t="n">
        <f aca="true">RAND()</f>
        <v>0.746409283613694</v>
      </c>
      <c r="BZ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G174" s="1"/>
      <c r="DH174" s="1"/>
      <c r="DI174" s="1"/>
      <c r="DJ174" s="1"/>
    </row>
    <row r="175" customFormat="false" ht="12.75" hidden="false" customHeight="false" outlineLevel="0" collapsed="false">
      <c r="BY175" s="6" t="n">
        <f aca="true">RAND()</f>
        <v>0.113522574446653</v>
      </c>
      <c r="BZ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G175" s="1"/>
      <c r="DH175" s="1"/>
      <c r="DI175" s="1"/>
      <c r="DJ175" s="1"/>
    </row>
    <row r="176" customFormat="false" ht="12.75" hidden="false" customHeight="false" outlineLevel="0" collapsed="false">
      <c r="BY176" s="6" t="n">
        <f aca="true">RAND()</f>
        <v>0.0498439970285084</v>
      </c>
      <c r="BZ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G176" s="1"/>
      <c r="DH176" s="1"/>
      <c r="DI176" s="1"/>
      <c r="DJ176" s="1"/>
    </row>
    <row r="177" customFormat="false" ht="12.75" hidden="false" customHeight="false" outlineLevel="0" collapsed="false">
      <c r="BY177" s="6" t="n">
        <f aca="true">RAND()</f>
        <v>0.622443821024193</v>
      </c>
      <c r="BZ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G177" s="1"/>
      <c r="DH177" s="1"/>
      <c r="DI177" s="1"/>
      <c r="DJ177" s="1"/>
    </row>
    <row r="178" customFormat="false" ht="12.75" hidden="false" customHeight="false" outlineLevel="0" collapsed="false">
      <c r="BY178" s="6" t="n">
        <f aca="true">RAND()</f>
        <v>0.363180830818908</v>
      </c>
      <c r="BZ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G178" s="1"/>
      <c r="DH178" s="1"/>
      <c r="DI178" s="1"/>
      <c r="DJ178" s="1"/>
    </row>
    <row r="179" customFormat="false" ht="12.75" hidden="false" customHeight="false" outlineLevel="0" collapsed="false">
      <c r="BY179" s="6" t="n">
        <f aca="true">RAND()</f>
        <v>0.63486298363694</v>
      </c>
      <c r="BZ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G179" s="1"/>
      <c r="DH179" s="1"/>
      <c r="DI179" s="1"/>
      <c r="DJ179" s="1"/>
    </row>
    <row r="180" customFormat="false" ht="12.75" hidden="false" customHeight="false" outlineLevel="0" collapsed="false">
      <c r="BY180" s="6" t="n">
        <f aca="true">RAND()</f>
        <v>0.515028957678989</v>
      </c>
      <c r="BZ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G180" s="1"/>
      <c r="DH180" s="1"/>
      <c r="DI180" s="1"/>
      <c r="DJ180" s="1"/>
    </row>
    <row r="181" customFormat="false" ht="12.75" hidden="false" customHeight="false" outlineLevel="0" collapsed="false">
      <c r="BY181" s="6" t="n">
        <f aca="true">RAND()</f>
        <v>0.888044482263436</v>
      </c>
      <c r="BZ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G181" s="1"/>
      <c r="DH181" s="1"/>
      <c r="DI181" s="1"/>
      <c r="DJ181" s="1"/>
    </row>
    <row r="182" customFormat="false" ht="12.75" hidden="false" customHeight="false" outlineLevel="0" collapsed="false">
      <c r="BY182" s="6" t="n">
        <f aca="true">RAND()</f>
        <v>0.442184863093021</v>
      </c>
      <c r="BZ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G182" s="1"/>
      <c r="DH182" s="1"/>
      <c r="DI182" s="1"/>
      <c r="DJ182" s="1"/>
    </row>
    <row r="183" customFormat="false" ht="12.75" hidden="false" customHeight="false" outlineLevel="0" collapsed="false">
      <c r="BY183" s="6" t="n">
        <f aca="true">RAND()</f>
        <v>0.267035211464539</v>
      </c>
      <c r="BZ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G183" s="1"/>
      <c r="DH183" s="1"/>
      <c r="DI183" s="1"/>
      <c r="DJ183" s="1"/>
    </row>
    <row r="184" customFormat="false" ht="12.75" hidden="false" customHeight="false" outlineLevel="0" collapsed="false">
      <c r="BY184" s="6" t="n">
        <f aca="true">RAND()</f>
        <v>0.159888872292314</v>
      </c>
      <c r="BZ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G184" s="1"/>
      <c r="DH184" s="1"/>
      <c r="DI184" s="1"/>
      <c r="DJ184" s="1"/>
    </row>
    <row r="185" customFormat="false" ht="12.75" hidden="false" customHeight="false" outlineLevel="0" collapsed="false">
      <c r="BY185" s="6" t="n">
        <f aca="true">RAND()</f>
        <v>0.948297414276808</v>
      </c>
      <c r="BZ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G185" s="1"/>
      <c r="DH185" s="1"/>
      <c r="DI185" s="1"/>
      <c r="DJ185" s="1"/>
    </row>
    <row r="186" customFormat="false" ht="12.75" hidden="false" customHeight="false" outlineLevel="0" collapsed="false">
      <c r="BY186" s="6" t="n">
        <f aca="true">RAND()</f>
        <v>0.467227734775181</v>
      </c>
      <c r="BZ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G186" s="1"/>
      <c r="DH186" s="1"/>
      <c r="DI186" s="1"/>
      <c r="DJ186" s="1"/>
    </row>
    <row r="187" customFormat="false" ht="12.75" hidden="false" customHeight="false" outlineLevel="0" collapsed="false">
      <c r="BY187" s="6" t="n">
        <f aca="true">RAND()</f>
        <v>0.916723012732312</v>
      </c>
      <c r="BZ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G187" s="1"/>
      <c r="DH187" s="1"/>
      <c r="DI187" s="1"/>
      <c r="DJ187" s="1"/>
    </row>
    <row r="188" customFormat="false" ht="12.75" hidden="false" customHeight="false" outlineLevel="0" collapsed="false">
      <c r="BY188" s="6" t="n">
        <f aca="true">RAND()</f>
        <v>0.354023470699443</v>
      </c>
      <c r="BZ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G188" s="1"/>
      <c r="DH188" s="1"/>
      <c r="DI188" s="1"/>
      <c r="DJ188" s="1"/>
    </row>
    <row r="189" customFormat="false" ht="12.75" hidden="false" customHeight="false" outlineLevel="0" collapsed="false">
      <c r="BY189" s="6" t="n">
        <f aca="true">RAND()</f>
        <v>0.915779480110385</v>
      </c>
      <c r="BZ189" s="1"/>
      <c r="CB189" s="9"/>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G189" s="1"/>
      <c r="DH189" s="1"/>
      <c r="DI189" s="1"/>
      <c r="DJ189" s="1"/>
    </row>
    <row r="190" customFormat="false" ht="12.75" hidden="false" customHeight="false" outlineLevel="0" collapsed="false">
      <c r="BY190" s="6" t="n">
        <f aca="true">RAND()</f>
        <v>0.863845362259473</v>
      </c>
      <c r="BZ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G190" s="1"/>
      <c r="DH190" s="1"/>
      <c r="DI190" s="1"/>
      <c r="DJ190" s="1"/>
    </row>
    <row r="191" customFormat="false" ht="12.75" hidden="false" customHeight="false" outlineLevel="0" collapsed="false">
      <c r="BY191" s="6" t="n">
        <f aca="true">RAND()</f>
        <v>0.691125768407712</v>
      </c>
      <c r="BZ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G191" s="1"/>
      <c r="DH191" s="1"/>
      <c r="DI191" s="1"/>
      <c r="DJ191" s="1"/>
    </row>
    <row r="192" customFormat="false" ht="12.75" hidden="false" customHeight="false" outlineLevel="0" collapsed="false">
      <c r="BY192" s="6" t="n">
        <f aca="true">RAND()</f>
        <v>0.452734655853164</v>
      </c>
      <c r="BZ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G192" s="1"/>
      <c r="DH192" s="1"/>
      <c r="DI192" s="1"/>
      <c r="DJ192" s="1"/>
    </row>
    <row r="193" customFormat="false" ht="12.75" hidden="false" customHeight="false" outlineLevel="0" collapsed="false">
      <c r="BY193" s="6" t="n">
        <f aca="true">RAND()</f>
        <v>0.235168917659582</v>
      </c>
      <c r="BZ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G193" s="1"/>
      <c r="DH193" s="1"/>
      <c r="DI193" s="1"/>
      <c r="DJ193" s="1"/>
    </row>
    <row r="194" customFormat="false" ht="12.75" hidden="false" customHeight="false" outlineLevel="0" collapsed="false">
      <c r="BY194" s="6" t="n">
        <f aca="true">RAND()</f>
        <v>0.101310273937524</v>
      </c>
      <c r="BZ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G194" s="1"/>
      <c r="DH194" s="1"/>
      <c r="DI194" s="1"/>
      <c r="DJ194" s="1"/>
    </row>
    <row r="195" customFormat="false" ht="12.75" hidden="false" customHeight="false" outlineLevel="0" collapsed="false">
      <c r="BY195" s="6" t="n">
        <f aca="true">RAND()</f>
        <v>0.167499798135597</v>
      </c>
      <c r="BZ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G195" s="1"/>
      <c r="DH195" s="1"/>
      <c r="DI195" s="1"/>
      <c r="DJ195" s="1"/>
    </row>
    <row r="196" customFormat="false" ht="12.75" hidden="false" customHeight="false" outlineLevel="0" collapsed="false">
      <c r="BY196" s="6" t="n">
        <f aca="true">RAND()</f>
        <v>0.198098958232293</v>
      </c>
      <c r="BZ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G196" s="1"/>
      <c r="DH196" s="1"/>
      <c r="DI196" s="1"/>
      <c r="DJ196" s="1"/>
    </row>
    <row r="197" customFormat="false" ht="12.75" hidden="false" customHeight="false" outlineLevel="0" collapsed="false">
      <c r="BY197" s="6" t="n">
        <f aca="true">RAND()</f>
        <v>0.446928905478179</v>
      </c>
      <c r="BZ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G197" s="1"/>
      <c r="DH197" s="1"/>
      <c r="DI197" s="1"/>
      <c r="DJ197" s="1"/>
    </row>
    <row r="198" customFormat="false" ht="12.75" hidden="false" customHeight="false" outlineLevel="0" collapsed="false">
      <c r="BY198" s="6" t="n">
        <f aca="true">RAND()</f>
        <v>0.664605682540955</v>
      </c>
      <c r="BZ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G198" s="1"/>
      <c r="DH198" s="1"/>
      <c r="DI198" s="1"/>
      <c r="DJ198" s="1"/>
    </row>
    <row r="199" customFormat="false" ht="12.75" hidden="false" customHeight="false" outlineLevel="0" collapsed="false">
      <c r="BY199" s="6" t="n">
        <f aca="true">RAND()</f>
        <v>0.711678777590688</v>
      </c>
      <c r="BZ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G199" s="1"/>
      <c r="DH199" s="1"/>
      <c r="DI199" s="1"/>
      <c r="DJ199" s="1"/>
    </row>
    <row r="200" customFormat="false" ht="12.75" hidden="false" customHeight="false" outlineLevel="0" collapsed="false">
      <c r="BY200" s="6" t="n">
        <f aca="true">RAND()</f>
        <v>0.0685575330567332</v>
      </c>
      <c r="BZ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G200" s="1"/>
      <c r="DH200" s="1"/>
      <c r="DI200" s="1"/>
      <c r="DJ200" s="1"/>
    </row>
    <row r="201" customFormat="false" ht="12.75" hidden="false" customHeight="false" outlineLevel="0" collapsed="false">
      <c r="BY201" s="6" t="n">
        <f aca="true">RAND()</f>
        <v>0.540900589757062</v>
      </c>
      <c r="BZ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G201" s="1"/>
      <c r="DH201" s="1"/>
      <c r="DI201" s="1"/>
      <c r="DJ201" s="1"/>
    </row>
    <row r="202" customFormat="false" ht="12.75" hidden="false" customHeight="false" outlineLevel="0" collapsed="false">
      <c r="BY202" s="6" t="n">
        <f aca="true">RAND()</f>
        <v>0.751287069942537</v>
      </c>
      <c r="BZ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G202" s="1"/>
      <c r="DH202" s="1"/>
      <c r="DI202" s="1"/>
      <c r="DJ202" s="1"/>
    </row>
    <row r="203" customFormat="false" ht="12.75" hidden="false" customHeight="false" outlineLevel="0" collapsed="false">
      <c r="BY203" s="6" t="n">
        <f aca="true">RAND()</f>
        <v>0.622376727069333</v>
      </c>
      <c r="BZ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G203" s="1"/>
      <c r="DH203" s="1"/>
      <c r="DI203" s="1"/>
      <c r="DJ203" s="1"/>
    </row>
    <row r="204" customFormat="false" ht="12.75" hidden="false" customHeight="false" outlineLevel="0" collapsed="false">
      <c r="BY204" s="6" t="n">
        <f aca="true">RAND()</f>
        <v>0.774917504467784</v>
      </c>
      <c r="BZ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G204" s="1"/>
      <c r="DH204" s="1"/>
      <c r="DI204" s="1"/>
      <c r="DJ204" s="1"/>
    </row>
    <row r="205" customFormat="false" ht="12.75" hidden="false" customHeight="false" outlineLevel="0" collapsed="false">
      <c r="BY205" s="6" t="n">
        <f aca="true">RAND()</f>
        <v>0.307294072172549</v>
      </c>
      <c r="BZ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G205" s="1"/>
      <c r="DH205" s="1"/>
      <c r="DI205" s="1"/>
      <c r="DJ205" s="1"/>
    </row>
    <row r="206" customFormat="false" ht="12.75" hidden="false" customHeight="false" outlineLevel="0" collapsed="false">
      <c r="BY206" s="6" t="n">
        <f aca="true">RAND()</f>
        <v>0.101425836986417</v>
      </c>
      <c r="BZ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G206" s="1"/>
      <c r="DH206" s="1"/>
      <c r="DI206" s="1"/>
      <c r="DJ206" s="1"/>
    </row>
    <row r="207" customFormat="false" ht="12.75" hidden="false" customHeight="false" outlineLevel="0" collapsed="false">
      <c r="BY207" s="6" t="n">
        <f aca="true">RAND()</f>
        <v>0.972655744897273</v>
      </c>
      <c r="BZ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G207" s="1"/>
      <c r="DH207" s="1"/>
      <c r="DI207" s="1"/>
      <c r="DJ207" s="1"/>
    </row>
    <row r="208" customFormat="false" ht="12.75" hidden="false" customHeight="false" outlineLevel="0" collapsed="false">
      <c r="BY208" s="6" t="n">
        <f aca="true">RAND()</f>
        <v>0.521820133077015</v>
      </c>
      <c r="BZ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G208" s="1"/>
      <c r="DH208" s="1"/>
      <c r="DI208" s="1"/>
      <c r="DJ208" s="1"/>
    </row>
    <row r="209" customFormat="false" ht="12.75" hidden="false" customHeight="false" outlineLevel="0" collapsed="false">
      <c r="BY209" s="6" t="n">
        <f aca="true">RAND()</f>
        <v>0.0320261049198592</v>
      </c>
      <c r="BZ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G209" s="1"/>
      <c r="DH209" s="1"/>
      <c r="DI209" s="1"/>
      <c r="DJ209" s="1"/>
    </row>
    <row r="210" customFormat="false" ht="12.75" hidden="false" customHeight="false" outlineLevel="0" collapsed="false">
      <c r="BY210" s="6" t="n">
        <f aca="true">RAND()</f>
        <v>0.776939908248945</v>
      </c>
      <c r="BZ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G210" s="1"/>
      <c r="DH210" s="1"/>
      <c r="DI210" s="1"/>
      <c r="DJ210" s="1"/>
    </row>
    <row r="211" customFormat="false" ht="12.75" hidden="false" customHeight="false" outlineLevel="0" collapsed="false">
      <c r="BY211" s="6" t="n">
        <f aca="true">RAND()</f>
        <v>0.426337896441913</v>
      </c>
      <c r="BZ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G211" s="1"/>
      <c r="DH211" s="1"/>
      <c r="DI211" s="1"/>
      <c r="DJ211" s="1"/>
    </row>
    <row r="212" customFormat="false" ht="12.75" hidden="false" customHeight="false" outlineLevel="0" collapsed="false">
      <c r="BY212" s="6" t="n">
        <f aca="true">RAND()</f>
        <v>0.563598598091385</v>
      </c>
      <c r="BZ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G212" s="1"/>
      <c r="DH212" s="1"/>
      <c r="DI212" s="1"/>
      <c r="DJ212" s="1"/>
    </row>
    <row r="213" customFormat="false" ht="12.75" hidden="false" customHeight="false" outlineLevel="0" collapsed="false">
      <c r="BY213" s="6" t="n">
        <f aca="true">RAND()</f>
        <v>0.521622376733311</v>
      </c>
      <c r="BZ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G213" s="1"/>
      <c r="DH213" s="1"/>
      <c r="DI213" s="1"/>
      <c r="DJ213" s="1"/>
    </row>
    <row r="214" customFormat="false" ht="12.75" hidden="false" customHeight="false" outlineLevel="0" collapsed="false">
      <c r="BY214" s="6" t="n">
        <f aca="true">RAND()</f>
        <v>0.41025357964069</v>
      </c>
      <c r="BZ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G214" s="1"/>
      <c r="DH214" s="1"/>
      <c r="DI214" s="1"/>
      <c r="DJ214" s="1"/>
    </row>
    <row r="215" customFormat="false" ht="12.75" hidden="false" customHeight="false" outlineLevel="0" collapsed="false">
      <c r="BY215" s="6" t="n">
        <f aca="true">RAND()</f>
        <v>0.178947263947553</v>
      </c>
      <c r="BZ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G215" s="1"/>
      <c r="DH215" s="1"/>
      <c r="DI215" s="1"/>
      <c r="DJ215" s="1"/>
    </row>
    <row r="216" customFormat="false" ht="12.75" hidden="false" customHeight="false" outlineLevel="0" collapsed="false">
      <c r="BY216" s="6" t="n">
        <f aca="true">RAND()</f>
        <v>0.769783609416005</v>
      </c>
      <c r="BZ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G216" s="1"/>
      <c r="DH216" s="1"/>
      <c r="DI216" s="1"/>
      <c r="DJ216" s="1"/>
    </row>
    <row r="217" customFormat="false" ht="12.75" hidden="false" customHeight="false" outlineLevel="0" collapsed="false">
      <c r="BY217" s="6" t="n">
        <f aca="true">RAND()</f>
        <v>0.244626736618857</v>
      </c>
      <c r="BZ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G217" s="1"/>
      <c r="DH217" s="1"/>
      <c r="DI217" s="1"/>
      <c r="DJ217" s="1"/>
    </row>
    <row r="218" customFormat="false" ht="12.75" hidden="false" customHeight="false" outlineLevel="0" collapsed="false">
      <c r="BY218" s="6" t="n">
        <f aca="true">RAND()</f>
        <v>0.745211887477454</v>
      </c>
      <c r="BZ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G218" s="1"/>
      <c r="DH218" s="1"/>
      <c r="DI218" s="1"/>
      <c r="DJ218" s="1"/>
    </row>
    <row r="219" customFormat="false" ht="12.75" hidden="false" customHeight="false" outlineLevel="0" collapsed="false">
      <c r="BY219" s="6" t="n">
        <f aca="true">RAND()</f>
        <v>0.859529141121974</v>
      </c>
      <c r="BZ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G219" s="1"/>
      <c r="DH219" s="1"/>
      <c r="DI219" s="1"/>
      <c r="DJ219" s="1"/>
    </row>
    <row r="220" customFormat="false" ht="12.75" hidden="false" customHeight="false" outlineLevel="0" collapsed="false">
      <c r="BY220" s="6" t="n">
        <f aca="true">RAND()</f>
        <v>0.242518166094075</v>
      </c>
      <c r="BZ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G220" s="1"/>
      <c r="DH220" s="1"/>
      <c r="DI220" s="1"/>
      <c r="DJ220" s="1"/>
    </row>
    <row r="221" customFormat="false" ht="12.75" hidden="false" customHeight="false" outlineLevel="0" collapsed="false">
      <c r="BY221" s="6" t="n">
        <f aca="true">RAND()</f>
        <v>0.157858243131322</v>
      </c>
      <c r="BZ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G221" s="1"/>
      <c r="DH221" s="1"/>
      <c r="DI221" s="1"/>
      <c r="DJ221" s="1"/>
    </row>
    <row r="222" customFormat="false" ht="12.75" hidden="false" customHeight="false" outlineLevel="0" collapsed="false">
      <c r="BY222" s="6" t="n">
        <f aca="true">RAND()</f>
        <v>0.317247523184928</v>
      </c>
      <c r="BZ222" s="1"/>
      <c r="CA222" s="9"/>
      <c r="CB222" s="1"/>
      <c r="CC222" s="1"/>
      <c r="CD222" s="1"/>
      <c r="CE222" s="1"/>
      <c r="CF222" s="1"/>
      <c r="CG222" s="1"/>
      <c r="CH222" s="1"/>
      <c r="CI222" s="1"/>
      <c r="CJ222" s="1"/>
      <c r="CK222" s="9"/>
      <c r="CL222" s="1"/>
      <c r="CM222" s="1"/>
      <c r="CN222" s="1"/>
      <c r="CO222" s="1"/>
      <c r="CP222" s="1"/>
      <c r="CQ222" s="1"/>
      <c r="CR222" s="1"/>
      <c r="CS222" s="1"/>
      <c r="CT222" s="1"/>
      <c r="CU222" s="1"/>
      <c r="CV222" s="1"/>
      <c r="CW222" s="1"/>
      <c r="CX222" s="1"/>
      <c r="CY222" s="1"/>
      <c r="CZ222" s="1"/>
      <c r="DA222" s="1"/>
      <c r="DB222" s="1"/>
      <c r="DC222" s="1"/>
      <c r="DD222" s="1"/>
      <c r="DE222" s="1"/>
      <c r="DG222" s="1"/>
      <c r="DH222" s="1"/>
      <c r="DI222" s="1"/>
      <c r="DJ222" s="1"/>
    </row>
    <row r="223" customFormat="false" ht="12.75" hidden="false" customHeight="false" outlineLevel="0" collapsed="false">
      <c r="BY223" s="6" t="n">
        <f aca="true">RAND()</f>
        <v>0.338212755844034</v>
      </c>
      <c r="BZ223" s="1"/>
      <c r="CA223" s="9"/>
      <c r="CB223" s="1"/>
      <c r="CC223" s="1"/>
      <c r="CD223" s="1"/>
      <c r="CE223" s="1"/>
      <c r="CF223" s="1"/>
      <c r="CG223" s="1"/>
      <c r="CH223" s="1"/>
      <c r="CI223" s="1"/>
      <c r="CJ223" s="1"/>
      <c r="CK223" s="9"/>
      <c r="CL223" s="1"/>
      <c r="CM223" s="1"/>
      <c r="CN223" s="1"/>
      <c r="CO223" s="1"/>
      <c r="CP223" s="1"/>
      <c r="CQ223" s="1"/>
      <c r="CR223" s="1"/>
      <c r="CS223" s="1"/>
      <c r="CT223" s="1"/>
      <c r="CU223" s="1"/>
      <c r="CV223" s="1"/>
      <c r="CW223" s="1"/>
      <c r="CX223" s="1"/>
      <c r="CY223" s="1"/>
      <c r="CZ223" s="1"/>
      <c r="DA223" s="1"/>
      <c r="DB223" s="1"/>
      <c r="DC223" s="1"/>
      <c r="DD223" s="1"/>
      <c r="DE223" s="1"/>
      <c r="DG223" s="1"/>
      <c r="DH223" s="1"/>
      <c r="DI223" s="1"/>
      <c r="DJ223" s="1"/>
    </row>
    <row r="224" customFormat="false" ht="12.75" hidden="false" customHeight="false" outlineLevel="0" collapsed="false">
      <c r="BY224" s="6" t="n">
        <f aca="true">RAND()</f>
        <v>0.462747423548788</v>
      </c>
      <c r="BZ224" s="1"/>
      <c r="CA224" s="9"/>
      <c r="CB224" s="1"/>
      <c r="CC224" s="1"/>
      <c r="CD224" s="1"/>
      <c r="CE224" s="1"/>
      <c r="CF224" s="1"/>
      <c r="CG224" s="1"/>
      <c r="CH224" s="1"/>
      <c r="CI224" s="1"/>
      <c r="CJ224" s="1"/>
      <c r="CK224" s="9"/>
      <c r="CL224" s="1"/>
      <c r="CM224" s="1"/>
      <c r="CN224" s="1"/>
      <c r="CO224" s="1"/>
      <c r="CP224" s="1"/>
      <c r="CQ224" s="1"/>
      <c r="CR224" s="1"/>
      <c r="CS224" s="1"/>
      <c r="CT224" s="1"/>
      <c r="CU224" s="1"/>
      <c r="CV224" s="1"/>
      <c r="CW224" s="1"/>
      <c r="CX224" s="1"/>
      <c r="CY224" s="1"/>
      <c r="CZ224" s="1"/>
      <c r="DA224" s="1"/>
      <c r="DB224" s="1"/>
      <c r="DC224" s="1"/>
      <c r="DD224" s="1"/>
      <c r="DE224" s="1"/>
      <c r="DG224" s="1"/>
      <c r="DH224" s="1"/>
      <c r="DI224" s="1"/>
      <c r="DJ224" s="1"/>
    </row>
    <row r="225" customFormat="false" ht="12.75" hidden="false" customHeight="false" outlineLevel="0" collapsed="false">
      <c r="BY225" s="6" t="n">
        <f aca="true">RAND()</f>
        <v>0.326213691794019</v>
      </c>
      <c r="BZ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G225" s="1"/>
      <c r="DH225" s="1"/>
      <c r="DI225" s="1"/>
      <c r="DJ225" s="1"/>
    </row>
    <row r="226" customFormat="false" ht="12.75" hidden="false" customHeight="false" outlineLevel="0" collapsed="false">
      <c r="BY226" s="6" t="n">
        <f aca="true">RAND()</f>
        <v>0.513892785818002</v>
      </c>
      <c r="BZ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G226" s="1"/>
      <c r="DH226" s="1"/>
      <c r="DI226" s="1"/>
      <c r="DJ226" s="1"/>
    </row>
    <row r="227" customFormat="false" ht="12.75" hidden="false" customHeight="false" outlineLevel="0" collapsed="false">
      <c r="BY227" s="6" t="n">
        <f aca="true">RAND()</f>
        <v>0.165005444338194</v>
      </c>
      <c r="BZ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2"/>
      <c r="DE227" s="1"/>
      <c r="DG227" s="1"/>
      <c r="DH227" s="1"/>
      <c r="DI227" s="1"/>
      <c r="DJ227" s="1"/>
    </row>
    <row r="228" customFormat="false" ht="12.75" hidden="false" customHeight="false" outlineLevel="0" collapsed="false">
      <c r="BY228" s="6" t="n">
        <f aca="true">RAND()</f>
        <v>0.805747982285323</v>
      </c>
      <c r="BZ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2"/>
      <c r="DE228" s="1"/>
      <c r="DG228" s="1"/>
      <c r="DH228" s="1"/>
      <c r="DI228" s="1"/>
      <c r="DJ228" s="1"/>
    </row>
    <row r="229" customFormat="false" ht="12.75" hidden="false" customHeight="false" outlineLevel="0" collapsed="false">
      <c r="BY229" s="6" t="n">
        <f aca="true">RAND()</f>
        <v>0.875956461805979</v>
      </c>
      <c r="BZ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2"/>
      <c r="DE229" s="1"/>
      <c r="DG229" s="1"/>
      <c r="DH229" s="1"/>
      <c r="DI229" s="1"/>
      <c r="DJ229" s="1"/>
    </row>
    <row r="230" customFormat="false" ht="12.75" hidden="false" customHeight="false" outlineLevel="0" collapsed="false">
      <c r="BY230" s="6" t="n">
        <f aca="true">RAND()</f>
        <v>0.653101770109644</v>
      </c>
      <c r="BZ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2"/>
      <c r="DE230" s="1"/>
      <c r="DG230" s="1"/>
      <c r="DH230" s="1"/>
      <c r="DI230" s="1"/>
      <c r="DJ230" s="1"/>
    </row>
    <row r="231" customFormat="false" ht="12.75" hidden="false" customHeight="false" outlineLevel="0" collapsed="false">
      <c r="BY231" s="6" t="n">
        <f aca="true">RAND()</f>
        <v>0.0704432957662198</v>
      </c>
      <c r="BZ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2"/>
      <c r="DE231" s="1"/>
      <c r="DG231" s="1"/>
      <c r="DH231" s="1"/>
      <c r="DI231" s="1"/>
      <c r="DJ231" s="1"/>
    </row>
    <row r="232" customFormat="false" ht="12.75" hidden="false" customHeight="false" outlineLevel="0" collapsed="false">
      <c r="BY232" s="6" t="n">
        <f aca="true">RAND()</f>
        <v>0.980516840787719</v>
      </c>
      <c r="BZ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2"/>
      <c r="DE232" s="1"/>
      <c r="DG232" s="1"/>
      <c r="DH232" s="1"/>
      <c r="DI232" s="1"/>
      <c r="DJ232" s="1"/>
    </row>
    <row r="233" customFormat="false" ht="12.75" hidden="false" customHeight="false" outlineLevel="0" collapsed="false">
      <c r="BY233" s="6" t="n">
        <f aca="true">RAND()</f>
        <v>0.369068395194035</v>
      </c>
      <c r="BZ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2"/>
      <c r="DE233" s="1"/>
      <c r="DG233" s="1"/>
      <c r="DH233" s="1"/>
      <c r="DI233" s="1"/>
      <c r="DJ233" s="1"/>
    </row>
    <row r="234" customFormat="false" ht="12.75" hidden="false" customHeight="false" outlineLevel="0" collapsed="false">
      <c r="BY234" s="6" t="n">
        <f aca="true">RAND()</f>
        <v>0.100474856050396</v>
      </c>
      <c r="BZ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2"/>
      <c r="DE234" s="1"/>
      <c r="DG234" s="1"/>
      <c r="DH234" s="1"/>
      <c r="DI234" s="1"/>
      <c r="DJ234" s="1"/>
    </row>
    <row r="235" customFormat="false" ht="12.75" hidden="false" customHeight="false" outlineLevel="0" collapsed="false">
      <c r="BY235" s="6" t="n">
        <f aca="true">RAND()</f>
        <v>0.976800164580808</v>
      </c>
      <c r="BZ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2"/>
      <c r="DE235" s="1"/>
      <c r="DG235" s="1"/>
      <c r="DH235" s="1"/>
      <c r="DI235" s="1"/>
      <c r="DJ235" s="1"/>
    </row>
    <row r="236" customFormat="false" ht="12.75" hidden="false" customHeight="false" outlineLevel="0" collapsed="false">
      <c r="BY236" s="6" t="n">
        <f aca="true">RAND()</f>
        <v>0.727114929148008</v>
      </c>
      <c r="BZ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2"/>
      <c r="DE236" s="1"/>
      <c r="DG236" s="1"/>
      <c r="DH236" s="1"/>
      <c r="DI236" s="1"/>
      <c r="DJ236" s="1"/>
    </row>
    <row r="237" customFormat="false" ht="12.75" hidden="false" customHeight="false" outlineLevel="0" collapsed="false">
      <c r="BY237" s="6" t="n">
        <f aca="true">RAND()</f>
        <v>0.403201792848911</v>
      </c>
      <c r="BZ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2"/>
      <c r="DE237" s="1"/>
      <c r="DG237" s="1"/>
      <c r="DH237" s="1"/>
      <c r="DI237" s="1"/>
      <c r="DJ237" s="1"/>
    </row>
    <row r="238" customFormat="false" ht="12.75" hidden="false" customHeight="false" outlineLevel="0" collapsed="false">
      <c r="BY238" s="6" t="n">
        <f aca="true">RAND()</f>
        <v>0.507228338996346</v>
      </c>
      <c r="BZ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2"/>
      <c r="DE238" s="1"/>
      <c r="DG238" s="1"/>
      <c r="DH238" s="1"/>
      <c r="DI238" s="1"/>
      <c r="DJ238" s="1"/>
    </row>
    <row r="239" customFormat="false" ht="12.75" hidden="false" customHeight="false" outlineLevel="0" collapsed="false">
      <c r="BY239" s="6" t="n">
        <f aca="true">RAND()</f>
        <v>0.6650095464067</v>
      </c>
      <c r="BZ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2"/>
      <c r="DE239" s="1"/>
      <c r="DG239" s="1"/>
      <c r="DH239" s="1"/>
      <c r="DI239" s="1"/>
      <c r="DJ239" s="1"/>
    </row>
    <row r="240" customFormat="false" ht="12.75" hidden="false" customHeight="false" outlineLevel="0" collapsed="false">
      <c r="BY240" s="6" t="n">
        <f aca="true">RAND()</f>
        <v>0.109481857259274</v>
      </c>
      <c r="BZ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G240" s="1"/>
      <c r="DH240" s="1"/>
      <c r="DI240" s="1"/>
      <c r="DJ240" s="1"/>
    </row>
    <row r="241" customFormat="false" ht="12.75" hidden="false" customHeight="false" outlineLevel="0" collapsed="false">
      <c r="BY241" s="6" t="n">
        <f aca="true">RAND()</f>
        <v>0.678598191015375</v>
      </c>
      <c r="BZ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G241" s="1"/>
      <c r="DH241" s="1"/>
      <c r="DI241" s="1"/>
      <c r="DJ241" s="1"/>
    </row>
    <row r="242" customFormat="false" ht="12.75" hidden="false" customHeight="false" outlineLevel="0" collapsed="false">
      <c r="BY242" s="6" t="n">
        <f aca="true">RAND()</f>
        <v>0.447440004099671</v>
      </c>
      <c r="BZ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G242" s="1"/>
      <c r="DH242" s="1"/>
      <c r="DI242" s="1"/>
      <c r="DJ242" s="1"/>
    </row>
    <row r="243" customFormat="false" ht="12.75" hidden="false" customHeight="false" outlineLevel="0" collapsed="false">
      <c r="BY243" s="6" t="n">
        <f aca="true">RAND()</f>
        <v>0.420874544162207</v>
      </c>
      <c r="BZ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G243" s="1"/>
      <c r="DH243" s="1"/>
      <c r="DI243" s="1"/>
      <c r="DJ243" s="1"/>
    </row>
    <row r="244" customFormat="false" ht="12.75" hidden="false" customHeight="false" outlineLevel="0" collapsed="false">
      <c r="BY244" s="6" t="n">
        <f aca="true">RAND()</f>
        <v>0.883727240296902</v>
      </c>
      <c r="BZ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G244" s="1"/>
      <c r="DH244" s="1"/>
      <c r="DI244" s="1"/>
      <c r="DJ244" s="1"/>
    </row>
    <row r="245" customFormat="false" ht="12.75" hidden="false" customHeight="false" outlineLevel="0" collapsed="false">
      <c r="BY245" s="6" t="n">
        <f aca="true">RAND()</f>
        <v>0.394568452912753</v>
      </c>
      <c r="BZ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G245" s="1"/>
      <c r="DH245" s="1"/>
      <c r="DI245" s="1"/>
      <c r="DJ245" s="1"/>
    </row>
    <row r="246" customFormat="false" ht="12.75" hidden="false" customHeight="false" outlineLevel="0" collapsed="false">
      <c r="BY246" s="6" t="n">
        <f aca="true">RAND()</f>
        <v>0.273944364850899</v>
      </c>
      <c r="BZ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G246" s="1"/>
      <c r="DH246" s="1"/>
      <c r="DI246" s="1"/>
      <c r="DJ246" s="1"/>
    </row>
    <row r="247" customFormat="false" ht="12.75" hidden="false" customHeight="false" outlineLevel="0" collapsed="false">
      <c r="BY247" s="6" t="n">
        <f aca="true">RAND()</f>
        <v>0.414381183616892</v>
      </c>
      <c r="BZ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G247" s="1"/>
      <c r="DH247" s="1"/>
      <c r="DI247" s="1"/>
      <c r="DJ247" s="1"/>
    </row>
    <row r="248" customFormat="false" ht="12.75" hidden="false" customHeight="false" outlineLevel="0" collapsed="false">
      <c r="BY248" s="6" t="n">
        <f aca="true">RAND()</f>
        <v>0.927634083146891</v>
      </c>
      <c r="BZ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G248" s="1"/>
      <c r="DH248" s="1"/>
      <c r="DI248" s="1"/>
      <c r="DJ248" s="1"/>
    </row>
    <row r="249" customFormat="false" ht="12.75" hidden="false" customHeight="false" outlineLevel="0" collapsed="false">
      <c r="BY249" s="6" t="n">
        <f aca="true">RAND()</f>
        <v>0.166617701035359</v>
      </c>
      <c r="BZ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G249" s="1"/>
      <c r="DH249" s="1"/>
      <c r="DI249" s="1"/>
      <c r="DJ249" s="1"/>
    </row>
    <row r="250" customFormat="false" ht="12.75" hidden="false" customHeight="false" outlineLevel="0" collapsed="false">
      <c r="BY250" s="6" t="n">
        <f aca="true">RAND()</f>
        <v>0.361266001489901</v>
      </c>
      <c r="BZ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G250" s="1"/>
      <c r="DH250" s="1"/>
      <c r="DI250" s="1"/>
      <c r="DJ250" s="1"/>
    </row>
    <row r="251" customFormat="false" ht="12.75" hidden="false" customHeight="false" outlineLevel="0" collapsed="false">
      <c r="BY251" s="6" t="n">
        <f aca="true">RAND()</f>
        <v>0.0784773057400824</v>
      </c>
      <c r="BZ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G251" s="1"/>
      <c r="DH251" s="1"/>
      <c r="DI251" s="1"/>
      <c r="DJ251" s="1"/>
    </row>
    <row r="252" customFormat="false" ht="12.75" hidden="false" customHeight="false" outlineLevel="0" collapsed="false">
      <c r="BY252" s="6" t="n">
        <f aca="true">RAND()</f>
        <v>0.312062130148624</v>
      </c>
      <c r="BZ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G252" s="1"/>
      <c r="DH252" s="1"/>
      <c r="DI252" s="1"/>
      <c r="DJ252" s="1"/>
    </row>
    <row r="253" customFormat="false" ht="12.75" hidden="false" customHeight="false" outlineLevel="0" collapsed="false">
      <c r="BY253" s="6" t="n">
        <f aca="true">RAND()</f>
        <v>0.508241665858393</v>
      </c>
      <c r="BZ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G253" s="1"/>
      <c r="DH253" s="1"/>
      <c r="DI253" s="1"/>
      <c r="DJ253" s="1"/>
    </row>
    <row r="254" customFormat="false" ht="12.75" hidden="false" customHeight="false" outlineLevel="0" collapsed="false">
      <c r="BY254" s="6" t="n">
        <f aca="true">RAND()</f>
        <v>0.00796049804260958</v>
      </c>
      <c r="BZ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G254" s="1"/>
      <c r="DH254" s="1"/>
      <c r="DI254" s="1"/>
      <c r="DJ254" s="1"/>
    </row>
    <row r="255" customFormat="false" ht="12.75" hidden="false" customHeight="false" outlineLevel="0" collapsed="false">
      <c r="BY255" s="6" t="n">
        <f aca="true">RAND()</f>
        <v>0.898638929437185</v>
      </c>
      <c r="BZ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G255" s="1"/>
      <c r="DH255" s="1"/>
      <c r="DI255" s="1"/>
      <c r="DJ255" s="1"/>
    </row>
    <row r="256" customFormat="false" ht="12.75" hidden="false" customHeight="false" outlineLevel="0" collapsed="false">
      <c r="BY256" s="6" t="n">
        <f aca="true">RAND()</f>
        <v>0.0346889825038552</v>
      </c>
      <c r="BZ256" s="1"/>
      <c r="CB256" s="1"/>
      <c r="CC256" s="1"/>
      <c r="CD256" s="1"/>
      <c r="CE256" s="1"/>
      <c r="CF256" s="1"/>
      <c r="CG256" s="1"/>
      <c r="CH256" s="1"/>
      <c r="CI256" s="1"/>
      <c r="CJ256" s="1"/>
      <c r="CK256" s="1"/>
      <c r="CL256" s="1"/>
      <c r="CM256" s="1"/>
      <c r="CN256" s="1"/>
      <c r="CO256" s="1"/>
      <c r="CP256" s="1"/>
      <c r="CQ256" s="1"/>
      <c r="CR256" s="9"/>
      <c r="CS256" s="1"/>
      <c r="CT256" s="1"/>
      <c r="CU256" s="1"/>
      <c r="CV256" s="1"/>
      <c r="CW256" s="1"/>
      <c r="CX256" s="1"/>
      <c r="CY256" s="1"/>
      <c r="CZ256" s="1"/>
      <c r="DA256" s="1"/>
      <c r="DB256" s="1"/>
      <c r="DC256" s="1"/>
      <c r="DD256" s="1"/>
      <c r="DE256" s="1"/>
      <c r="DG256" s="1"/>
      <c r="DH256" s="1"/>
      <c r="DI256" s="1"/>
      <c r="DJ256" s="1"/>
    </row>
    <row r="257" customFormat="false" ht="12.75" hidden="false" customHeight="false" outlineLevel="0" collapsed="false">
      <c r="BY257" s="6" t="n">
        <f aca="true">RAND()</f>
        <v>0.53946685808592</v>
      </c>
      <c r="BZ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G257" s="1"/>
      <c r="DH257" s="1"/>
      <c r="DI257" s="1"/>
      <c r="DJ257" s="1"/>
    </row>
    <row r="258" customFormat="false" ht="12.75" hidden="false" customHeight="false" outlineLevel="0" collapsed="false">
      <c r="BY258" s="6" t="n">
        <f aca="true">RAND()</f>
        <v>0.524126817642812</v>
      </c>
      <c r="BZ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G258" s="1"/>
      <c r="DH258" s="1"/>
      <c r="DI258" s="1"/>
      <c r="DJ258" s="1"/>
    </row>
    <row r="259" customFormat="false" ht="12.75" hidden="false" customHeight="false" outlineLevel="0" collapsed="false">
      <c r="BY259" s="6" t="n">
        <f aca="true">RAND()</f>
        <v>0.716283095357998</v>
      </c>
      <c r="BZ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G259" s="1"/>
      <c r="DH259" s="1"/>
      <c r="DI259" s="1"/>
      <c r="DJ259" s="1"/>
    </row>
    <row r="260" customFormat="false" ht="12.75" hidden="false" customHeight="false" outlineLevel="0" collapsed="false">
      <c r="BY260" s="6" t="n">
        <f aca="true">RAND()</f>
        <v>0.895818965545597</v>
      </c>
      <c r="BZ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G260" s="1"/>
      <c r="DH260" s="1"/>
      <c r="DI260" s="1"/>
      <c r="DJ260" s="1"/>
    </row>
    <row r="261" customFormat="false" ht="12.75" hidden="false" customHeight="false" outlineLevel="0" collapsed="false">
      <c r="BY261" s="6" t="n">
        <f aca="true">RAND()</f>
        <v>0.260953519868365</v>
      </c>
      <c r="BZ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G261" s="1"/>
      <c r="DH261" s="1"/>
      <c r="DI261" s="1"/>
      <c r="DJ261" s="1"/>
    </row>
    <row r="262" customFormat="false" ht="12.75" hidden="false" customHeight="false" outlineLevel="0" collapsed="false">
      <c r="BY262" s="6" t="n">
        <f aca="true">RAND()</f>
        <v>0.353480870630976</v>
      </c>
      <c r="BZ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G262" s="1"/>
      <c r="DH262" s="1"/>
      <c r="DI262" s="1"/>
      <c r="DJ262" s="1"/>
    </row>
    <row r="263" customFormat="false" ht="12.75" hidden="false" customHeight="false" outlineLevel="0" collapsed="false">
      <c r="BY263" s="6" t="n">
        <f aca="true">RAND()</f>
        <v>0.339772504008195</v>
      </c>
      <c r="BZ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G263" s="1"/>
      <c r="DH263" s="1"/>
      <c r="DI263" s="1"/>
      <c r="DJ263" s="1"/>
    </row>
    <row r="264" customFormat="false" ht="12.75" hidden="false" customHeight="false" outlineLevel="0" collapsed="false">
      <c r="BY264" s="6" t="n">
        <f aca="true">RAND()</f>
        <v>0.536435111575221</v>
      </c>
      <c r="BZ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G264" s="1"/>
      <c r="DH264" s="1"/>
      <c r="DI264" s="1"/>
      <c r="DJ264" s="1"/>
    </row>
    <row r="265" customFormat="false" ht="12.75" hidden="false" customHeight="false" outlineLevel="0" collapsed="false">
      <c r="BY265" s="6" t="n">
        <f aca="true">RAND()</f>
        <v>0.0625619768591963</v>
      </c>
      <c r="BZ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G265" s="1"/>
      <c r="DH265" s="1"/>
      <c r="DI265" s="1"/>
      <c r="DJ265" s="1"/>
    </row>
    <row r="266" customFormat="false" ht="12.75" hidden="false" customHeight="false" outlineLevel="0" collapsed="false">
      <c r="BY266" s="6" t="n">
        <f aca="true">RAND()</f>
        <v>0.433469727547895</v>
      </c>
      <c r="BZ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G266" s="1"/>
      <c r="DH266" s="1"/>
      <c r="DI266" s="1"/>
      <c r="DJ266" s="1"/>
    </row>
    <row r="267" customFormat="false" ht="12.75" hidden="false" customHeight="false" outlineLevel="0" collapsed="false">
      <c r="BY267" s="6" t="n">
        <f aca="true">RAND()</f>
        <v>0.715907506820931</v>
      </c>
      <c r="BZ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G267" s="1"/>
      <c r="DH267" s="1"/>
      <c r="DI267" s="1"/>
      <c r="DJ267" s="1"/>
    </row>
    <row r="268" customFormat="false" ht="12.75" hidden="false" customHeight="false" outlineLevel="0" collapsed="false">
      <c r="BY268" s="6" t="n">
        <f aca="true">RAND()</f>
        <v>0.955009711579321</v>
      </c>
      <c r="BZ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G268" s="1"/>
      <c r="DH268" s="1"/>
      <c r="DI268" s="1"/>
      <c r="DJ268" s="1"/>
    </row>
    <row r="269" customFormat="false" ht="12.75" hidden="false" customHeight="false" outlineLevel="0" collapsed="false">
      <c r="BY269" s="6" t="n">
        <f aca="true">RAND()</f>
        <v>0.665889221838953</v>
      </c>
      <c r="BZ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G269" s="1"/>
      <c r="DH269" s="1"/>
      <c r="DI269" s="1"/>
      <c r="DJ269" s="1"/>
    </row>
    <row r="270" customFormat="false" ht="12.75" hidden="false" customHeight="false" outlineLevel="0" collapsed="false">
      <c r="BY270" s="6" t="n">
        <f aca="true">RAND()</f>
        <v>0.901758554846414</v>
      </c>
      <c r="BZ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G270" s="1"/>
      <c r="DH270" s="1"/>
      <c r="DI270" s="1"/>
      <c r="DJ270" s="1"/>
    </row>
    <row r="271" customFormat="false" ht="12.75" hidden="false" customHeight="false" outlineLevel="0" collapsed="false">
      <c r="BY271" s="6" t="n">
        <f aca="true">RAND()</f>
        <v>0.982644390852123</v>
      </c>
      <c r="BZ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G271" s="1"/>
      <c r="DH271" s="1"/>
      <c r="DI271" s="1"/>
      <c r="DJ271" s="1"/>
    </row>
    <row r="272" customFormat="false" ht="12.75" hidden="false" customHeight="false" outlineLevel="0" collapsed="false">
      <c r="BY272" s="6" t="n">
        <f aca="true">RAND()</f>
        <v>0.338287036925678</v>
      </c>
      <c r="BZ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G272" s="1"/>
      <c r="DH272" s="1"/>
      <c r="DI272" s="1"/>
      <c r="DJ272" s="1"/>
    </row>
    <row r="273" customFormat="false" ht="12.75" hidden="false" customHeight="false" outlineLevel="0" collapsed="false">
      <c r="BY273" s="6" t="n">
        <f aca="true">RAND()</f>
        <v>0.366263787651239</v>
      </c>
      <c r="BZ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G273" s="1"/>
      <c r="DH273" s="1"/>
      <c r="DI273" s="1"/>
      <c r="DJ273" s="1"/>
    </row>
    <row r="274" customFormat="false" ht="12.75" hidden="false" customHeight="false" outlineLevel="0" collapsed="false">
      <c r="BY274" s="6" t="n">
        <f aca="true">RAND()</f>
        <v>0.526017698308082</v>
      </c>
      <c r="BZ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G274" s="1"/>
      <c r="DH274" s="1"/>
      <c r="DI274" s="1"/>
      <c r="DJ274" s="1"/>
    </row>
    <row r="275" customFormat="false" ht="12.75" hidden="false" customHeight="false" outlineLevel="0" collapsed="false">
      <c r="BY275" s="6" t="n">
        <f aca="true">RAND()</f>
        <v>0.0295912802906611</v>
      </c>
      <c r="BZ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G275" s="1"/>
      <c r="DH275" s="1"/>
      <c r="DI275" s="1"/>
      <c r="DJ275" s="1"/>
    </row>
    <row r="276" customFormat="false" ht="12.75" hidden="false" customHeight="false" outlineLevel="0" collapsed="false">
      <c r="BY276" s="6" t="n">
        <f aca="true">RAND()</f>
        <v>0.97091867294795</v>
      </c>
      <c r="BZ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G276" s="1"/>
      <c r="DH276" s="1"/>
      <c r="DI276" s="1"/>
      <c r="DJ276" s="1"/>
    </row>
    <row r="277" customFormat="false" ht="12.75" hidden="false" customHeight="false" outlineLevel="0" collapsed="false">
      <c r="BY277" s="6" t="n">
        <f aca="true">RAND()</f>
        <v>0.602848991732192</v>
      </c>
      <c r="BZ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G277" s="1"/>
      <c r="DH277" s="1"/>
      <c r="DI277" s="1"/>
      <c r="DJ277" s="1"/>
    </row>
    <row r="278" customFormat="false" ht="12.75" hidden="false" customHeight="false" outlineLevel="0" collapsed="false">
      <c r="BY278" s="6" t="n">
        <f aca="true">RAND()</f>
        <v>0.627084969282265</v>
      </c>
      <c r="BZ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G278" s="1"/>
      <c r="DH278" s="1"/>
      <c r="DI278" s="1"/>
      <c r="DJ278" s="1"/>
    </row>
    <row r="279" customFormat="false" ht="12.75" hidden="false" customHeight="false" outlineLevel="0" collapsed="false">
      <c r="BY279" s="6" t="n">
        <f aca="true">RAND()</f>
        <v>0.139119435901337</v>
      </c>
      <c r="BZ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G279" s="1"/>
      <c r="DH279" s="1"/>
      <c r="DI279" s="1"/>
      <c r="DJ279" s="1"/>
    </row>
    <row r="280" customFormat="false" ht="12.75" hidden="false" customHeight="false" outlineLevel="0" collapsed="false">
      <c r="BY280" s="6" t="n">
        <f aca="true">RAND()</f>
        <v>0.76996809738708</v>
      </c>
      <c r="BZ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G280" s="1"/>
      <c r="DH280" s="1"/>
      <c r="DI280" s="1"/>
      <c r="DJ280" s="1"/>
    </row>
    <row r="281" customFormat="false" ht="12.75" hidden="false" customHeight="false" outlineLevel="0" collapsed="false">
      <c r="BY281" s="6" t="n">
        <f aca="true">RAND()</f>
        <v>0.192568721206682</v>
      </c>
      <c r="BZ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G281" s="1"/>
      <c r="DH281" s="1"/>
      <c r="DI281" s="1"/>
      <c r="DJ281" s="1"/>
    </row>
    <row r="282" customFormat="false" ht="12.75" hidden="false" customHeight="false" outlineLevel="0" collapsed="false">
      <c r="BY282" s="6" t="n">
        <f aca="true">RAND()</f>
        <v>0.487636620069976</v>
      </c>
      <c r="BZ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G282" s="1"/>
      <c r="DH282" s="1"/>
      <c r="DI282" s="1"/>
      <c r="DJ282" s="1"/>
    </row>
    <row r="283" customFormat="false" ht="12.75" hidden="false" customHeight="false" outlineLevel="0" collapsed="false">
      <c r="BY283" s="6" t="n">
        <f aca="true">RAND()</f>
        <v>0.0503632538345322</v>
      </c>
      <c r="BZ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G283" s="1"/>
      <c r="DH283" s="1"/>
      <c r="DI283" s="1"/>
      <c r="DJ283" s="1"/>
    </row>
    <row r="284" customFormat="false" ht="12.75" hidden="false" customHeight="false" outlineLevel="0" collapsed="false">
      <c r="BY284" s="6" t="n">
        <f aca="true">RAND()</f>
        <v>0.249494110896936</v>
      </c>
      <c r="BZ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G284" s="1"/>
      <c r="DH284" s="1"/>
      <c r="DI284" s="1"/>
      <c r="DJ284" s="1"/>
    </row>
    <row r="285" customFormat="false" ht="12.75" hidden="false" customHeight="false" outlineLevel="0" collapsed="false">
      <c r="BY285" s="6" t="n">
        <f aca="true">RAND()</f>
        <v>0.244577296346876</v>
      </c>
      <c r="BZ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G285" s="1"/>
      <c r="DH285" s="1"/>
      <c r="DI285" s="1"/>
      <c r="DJ285" s="1"/>
    </row>
    <row r="286" customFormat="false" ht="12.75" hidden="false" customHeight="false" outlineLevel="0" collapsed="false">
      <c r="BY286" s="6" t="n">
        <f aca="true">RAND()</f>
        <v>0.242103231159592</v>
      </c>
      <c r="BZ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G286" s="1"/>
      <c r="DH286" s="1"/>
      <c r="DI286" s="1"/>
      <c r="DJ286" s="1"/>
    </row>
    <row r="287" customFormat="false" ht="12.75" hidden="false" customHeight="false" outlineLevel="0" collapsed="false">
      <c r="BY287" s="6" t="n">
        <f aca="true">RAND()</f>
        <v>0.0381491243222953</v>
      </c>
      <c r="BZ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G287" s="1"/>
      <c r="DH287" s="1"/>
      <c r="DI287" s="1"/>
      <c r="DJ287" s="1"/>
    </row>
    <row r="288" customFormat="false" ht="12.75" hidden="false" customHeight="false" outlineLevel="0" collapsed="false">
      <c r="BY288" s="6" t="n">
        <f aca="true">RAND()</f>
        <v>0.69877087346917</v>
      </c>
      <c r="BZ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G288" s="1"/>
      <c r="DH288" s="1"/>
      <c r="DI288" s="1"/>
      <c r="DJ288" s="1"/>
    </row>
    <row r="289" customFormat="false" ht="12.75" hidden="false" customHeight="false" outlineLevel="0" collapsed="false">
      <c r="BY289" s="6" t="n">
        <f aca="true">RAND()</f>
        <v>0.618581582510352</v>
      </c>
      <c r="BZ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G289" s="1"/>
      <c r="DH289" s="1"/>
      <c r="DI289" s="1"/>
      <c r="DJ289" s="1"/>
    </row>
    <row r="290" customFormat="false" ht="12.75" hidden="false" customHeight="false" outlineLevel="0" collapsed="false">
      <c r="BY290" s="6" t="n">
        <f aca="true">RAND()</f>
        <v>0.210122488954834</v>
      </c>
      <c r="BZ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G290" s="1"/>
      <c r="DH290" s="1"/>
      <c r="DI290" s="1"/>
      <c r="DJ290" s="1"/>
    </row>
    <row r="291" customFormat="false" ht="12.75" hidden="false" customHeight="false" outlineLevel="0" collapsed="false">
      <c r="BY291" s="6" t="n">
        <f aca="true">RAND()</f>
        <v>0.0949070906119635</v>
      </c>
      <c r="BZ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G291" s="1"/>
      <c r="DH291" s="1"/>
      <c r="DI291" s="1"/>
      <c r="DJ291" s="1"/>
    </row>
    <row r="292" customFormat="false" ht="12.75" hidden="false" customHeight="false" outlineLevel="0" collapsed="false">
      <c r="BY292" s="6" t="n">
        <f aca="true">RAND()</f>
        <v>0.880977431163131</v>
      </c>
      <c r="BZ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G292" s="1"/>
      <c r="DH292" s="1"/>
      <c r="DI292" s="1"/>
      <c r="DJ292" s="1"/>
    </row>
    <row r="293" customFormat="false" ht="12.75" hidden="false" customHeight="false" outlineLevel="0" collapsed="false">
      <c r="BY293" s="6" t="n">
        <f aca="true">RAND()</f>
        <v>0.0113796544563807</v>
      </c>
      <c r="BZ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G293" s="1"/>
      <c r="DH293" s="1"/>
      <c r="DI293" s="1"/>
      <c r="DJ293" s="1"/>
    </row>
    <row r="294" customFormat="false" ht="12.75" hidden="false" customHeight="false" outlineLevel="0" collapsed="false">
      <c r="BY294" s="6" t="n">
        <f aca="true">RAND()</f>
        <v>0.764561230333778</v>
      </c>
      <c r="BZ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G294" s="1"/>
      <c r="DH294" s="1"/>
      <c r="DI294" s="1"/>
      <c r="DJ294" s="1"/>
    </row>
    <row r="295" customFormat="false" ht="12.75" hidden="false" customHeight="false" outlineLevel="0" collapsed="false">
      <c r="BY295" s="6" t="n">
        <f aca="true">RAND()</f>
        <v>0.33785284681602</v>
      </c>
      <c r="BZ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G295" s="1"/>
      <c r="DH295" s="1"/>
      <c r="DI295" s="1"/>
      <c r="DJ295" s="1"/>
    </row>
    <row r="296" customFormat="false" ht="12.75" hidden="false" customHeight="false" outlineLevel="0" collapsed="false">
      <c r="BY296" s="6" t="n">
        <f aca="true">RAND()</f>
        <v>0.0733759753539782</v>
      </c>
      <c r="BZ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G296" s="1"/>
      <c r="DH296" s="1"/>
      <c r="DI296" s="1"/>
      <c r="DJ296" s="1"/>
    </row>
    <row r="297" customFormat="false" ht="12.75" hidden="false" customHeight="false" outlineLevel="0" collapsed="false">
      <c r="BY297" s="6" t="n">
        <f aca="true">RAND()</f>
        <v>0.964540685460682</v>
      </c>
      <c r="BZ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G297" s="1"/>
      <c r="DH297" s="1"/>
      <c r="DI297" s="1"/>
      <c r="DJ297" s="1"/>
    </row>
    <row r="298" customFormat="false" ht="12.75" hidden="false" customHeight="false" outlineLevel="0" collapsed="false">
      <c r="BY298" s="6" t="n">
        <f aca="true">RAND()</f>
        <v>0.327879793541112</v>
      </c>
      <c r="BZ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G298" s="1"/>
      <c r="DH298" s="1"/>
      <c r="DI298" s="1"/>
      <c r="DJ298" s="1"/>
    </row>
    <row r="299" customFormat="false" ht="12.75" hidden="false" customHeight="false" outlineLevel="0" collapsed="false">
      <c r="BY299" s="6" t="n">
        <f aca="true">RAND()</f>
        <v>0.290118532202592</v>
      </c>
      <c r="BZ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G299" s="1"/>
      <c r="DH299" s="1"/>
      <c r="DI299" s="1"/>
      <c r="DJ299" s="1"/>
    </row>
    <row r="300" customFormat="false" ht="12.75" hidden="false" customHeight="false" outlineLevel="0" collapsed="false">
      <c r="BY300" s="6" t="n">
        <f aca="true">RAND()</f>
        <v>0.737844290592159</v>
      </c>
      <c r="BZ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G300" s="1"/>
      <c r="DH300" s="1"/>
      <c r="DI300" s="1"/>
      <c r="DJ300" s="1"/>
    </row>
    <row r="301" customFormat="false" ht="12.75" hidden="false" customHeight="false" outlineLevel="0" collapsed="false">
      <c r="BY301" s="6" t="n">
        <f aca="true">RAND()</f>
        <v>0.660114367899253</v>
      </c>
      <c r="BZ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G301" s="1"/>
      <c r="DH301" s="1"/>
      <c r="DI301" s="1"/>
      <c r="DJ301" s="1"/>
    </row>
    <row r="302" customFormat="false" ht="12.75" hidden="false" customHeight="false" outlineLevel="0" collapsed="false">
      <c r="BY302" s="6" t="n">
        <f aca="true">RAND()</f>
        <v>0.633519484188825</v>
      </c>
      <c r="BZ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G302" s="1"/>
      <c r="DH302" s="1"/>
      <c r="DI302" s="1"/>
      <c r="DJ302" s="1"/>
    </row>
    <row r="303" customFormat="false" ht="12.75" hidden="false" customHeight="false" outlineLevel="0" collapsed="false">
      <c r="BY303" s="6" t="n">
        <f aca="true">RAND()</f>
        <v>0.106275441526315</v>
      </c>
      <c r="BZ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G303" s="1"/>
      <c r="DH303" s="1"/>
      <c r="DI303" s="1"/>
      <c r="DJ303" s="1"/>
    </row>
    <row r="304" customFormat="false" ht="12.75" hidden="false" customHeight="false" outlineLevel="0" collapsed="false">
      <c r="BY304" s="6" t="n">
        <f aca="true">RAND()</f>
        <v>0.162192451980648</v>
      </c>
      <c r="BZ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G304" s="1"/>
      <c r="DH304" s="1"/>
      <c r="DI304" s="1"/>
      <c r="DJ304" s="1"/>
    </row>
    <row r="305" customFormat="false" ht="12.75" hidden="false" customHeight="false" outlineLevel="0" collapsed="false">
      <c r="BY305" s="6" t="n">
        <f aca="true">RAND()</f>
        <v>0.619942676089498</v>
      </c>
      <c r="BZ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G305" s="1"/>
      <c r="DH305" s="1"/>
      <c r="DI305" s="1"/>
      <c r="DJ305" s="1"/>
    </row>
    <row r="306" customFormat="false" ht="12.75" hidden="false" customHeight="false" outlineLevel="0" collapsed="false">
      <c r="BY306" s="6" t="n">
        <f aca="true">RAND()</f>
        <v>0.683908677702392</v>
      </c>
      <c r="BZ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G306" s="1"/>
      <c r="DH306" s="1"/>
      <c r="DI306" s="1"/>
      <c r="DJ306" s="1"/>
    </row>
    <row r="307" customFormat="false" ht="12.75" hidden="false" customHeight="false" outlineLevel="0" collapsed="false">
      <c r="BY307" s="6" t="n">
        <f aca="true">RAND()</f>
        <v>0.54174856187583</v>
      </c>
      <c r="BZ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G307" s="1"/>
      <c r="DH307" s="1"/>
      <c r="DI307" s="1"/>
      <c r="DJ307" s="1"/>
    </row>
    <row r="308" customFormat="false" ht="12.75" hidden="false" customHeight="false" outlineLevel="0" collapsed="false">
      <c r="BY308" s="6" t="n">
        <f aca="true">RAND()</f>
        <v>0.630744808303118</v>
      </c>
      <c r="BZ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G308" s="1"/>
      <c r="DH308" s="1"/>
      <c r="DI308" s="1"/>
      <c r="DJ308" s="1"/>
    </row>
    <row r="309" customFormat="false" ht="12.75" hidden="false" customHeight="false" outlineLevel="0" collapsed="false">
      <c r="BY309" s="6" t="n">
        <f aca="true">RAND()</f>
        <v>0.781713726632298</v>
      </c>
      <c r="BZ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G309" s="1"/>
      <c r="DH309" s="1"/>
      <c r="DI309" s="1"/>
      <c r="DJ309" s="1"/>
    </row>
    <row r="310" customFormat="false" ht="12.75" hidden="false" customHeight="false" outlineLevel="0" collapsed="false">
      <c r="BY310" s="6" t="n">
        <f aca="true">RAND()</f>
        <v>0.480037400594565</v>
      </c>
      <c r="BZ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G310" s="1"/>
      <c r="DH310" s="1"/>
      <c r="DI310" s="1"/>
      <c r="DJ310" s="1"/>
    </row>
    <row r="311" customFormat="false" ht="12.75" hidden="false" customHeight="false" outlineLevel="0" collapsed="false">
      <c r="BY311" s="6" t="n">
        <f aca="true">RAND()</f>
        <v>0.561132830274949</v>
      </c>
      <c r="BZ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G311" s="1"/>
      <c r="DH311" s="1"/>
      <c r="DI311" s="1"/>
      <c r="DJ311" s="1"/>
    </row>
    <row r="312" customFormat="false" ht="12.75" hidden="false" customHeight="false" outlineLevel="0" collapsed="false">
      <c r="BY312" s="6" t="n">
        <f aca="true">RAND()</f>
        <v>0.411198069024538</v>
      </c>
      <c r="BZ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G312" s="1"/>
      <c r="DH312" s="1"/>
      <c r="DI312" s="1"/>
      <c r="DJ312" s="1"/>
    </row>
    <row r="313" customFormat="false" ht="12.75" hidden="false" customHeight="false" outlineLevel="0" collapsed="false">
      <c r="BY313" s="6" t="n">
        <f aca="true">RAND()</f>
        <v>0.0986456900291254</v>
      </c>
      <c r="BZ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G313" s="1"/>
      <c r="DH313" s="1"/>
      <c r="DI313" s="1"/>
      <c r="DJ313" s="1"/>
    </row>
    <row r="314" customFormat="false" ht="12.75" hidden="false" customHeight="false" outlineLevel="0" collapsed="false">
      <c r="BY314" s="6" t="n">
        <f aca="true">RAND()</f>
        <v>0.315956097206604</v>
      </c>
      <c r="BZ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G314" s="1"/>
      <c r="DH314" s="1"/>
      <c r="DI314" s="1"/>
      <c r="DJ314" s="1"/>
    </row>
    <row r="315" customFormat="false" ht="12.75" hidden="false" customHeight="false" outlineLevel="0" collapsed="false">
      <c r="BY315" s="6" t="n">
        <f aca="true">RAND()</f>
        <v>0.24669792629889</v>
      </c>
      <c r="BZ315" s="1"/>
      <c r="CA315" s="9"/>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G315" s="1"/>
      <c r="DH315" s="1"/>
      <c r="DI315" s="1"/>
      <c r="DJ315" s="1"/>
    </row>
    <row r="316" customFormat="false" ht="12.75" hidden="false" customHeight="false" outlineLevel="0" collapsed="false">
      <c r="BY316" s="6" t="n">
        <f aca="true">RAND()</f>
        <v>0.951979623462227</v>
      </c>
      <c r="BZ316" s="1"/>
      <c r="CA316" s="9"/>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G316" s="1"/>
      <c r="DH316" s="1"/>
      <c r="DI316" s="1"/>
      <c r="DJ316" s="1"/>
    </row>
    <row r="317" customFormat="false" ht="12.75" hidden="false" customHeight="false" outlineLevel="0" collapsed="false">
      <c r="BY317" s="6" t="n">
        <f aca="true">RAND()</f>
        <v>0.514036482171702</v>
      </c>
      <c r="BZ317" s="1"/>
      <c r="CA317" s="9"/>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G317" s="1"/>
      <c r="DH317" s="1"/>
      <c r="DI317" s="1"/>
      <c r="DJ317" s="1"/>
    </row>
    <row r="318" customFormat="false" ht="12.75" hidden="false" customHeight="false" outlineLevel="0" collapsed="false">
      <c r="BY318" s="6" t="n">
        <f aca="true">RAND()</f>
        <v>0.212148851215792</v>
      </c>
      <c r="BZ318" s="1"/>
      <c r="CA318" s="9"/>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G318" s="1"/>
      <c r="DH318" s="1"/>
      <c r="DI318" s="1"/>
      <c r="DJ318" s="1"/>
    </row>
    <row r="319" customFormat="false" ht="12.75" hidden="false" customHeight="false" outlineLevel="0" collapsed="false">
      <c r="BY319" s="6" t="n">
        <f aca="true">RAND()</f>
        <v>0.850650166869419</v>
      </c>
      <c r="BZ319" s="1"/>
      <c r="CA319" s="9"/>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G319" s="1"/>
      <c r="DH319" s="1"/>
      <c r="DI319" s="1"/>
      <c r="DJ319" s="1"/>
    </row>
    <row r="320" customFormat="false" ht="12.75" hidden="false" customHeight="false" outlineLevel="0" collapsed="false">
      <c r="BY320" s="6" t="n">
        <f aca="true">RAND()</f>
        <v>0.0566321329322187</v>
      </c>
      <c r="BZ320" s="1"/>
      <c r="CA320" s="9"/>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G320" s="1"/>
      <c r="DH320" s="1"/>
      <c r="DI320" s="1"/>
      <c r="DJ320" s="1"/>
    </row>
    <row r="321" customFormat="false" ht="12.75" hidden="false" customHeight="false" outlineLevel="0" collapsed="false">
      <c r="BY321" s="6" t="n">
        <f aca="true">RAND()</f>
        <v>0.938902812385285</v>
      </c>
      <c r="BZ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G321" s="1"/>
      <c r="DH321" s="1"/>
      <c r="DI321" s="1"/>
      <c r="DJ321" s="1"/>
    </row>
    <row r="322" customFormat="false" ht="12.75" hidden="false" customHeight="false" outlineLevel="0" collapsed="false">
      <c r="BY322" s="6" t="n">
        <f aca="true">RAND()</f>
        <v>0.948306442875335</v>
      </c>
      <c r="BZ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G322" s="1"/>
      <c r="DH322" s="1"/>
      <c r="DI322" s="1"/>
      <c r="DJ322" s="1"/>
    </row>
    <row r="323" customFormat="false" ht="12.75" hidden="false" customHeight="false" outlineLevel="0" collapsed="false">
      <c r="BY323" s="6" t="n">
        <f aca="true">RAND()</f>
        <v>0.379805841791094</v>
      </c>
      <c r="BZ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G323" s="1"/>
      <c r="DH323" s="1"/>
      <c r="DI323" s="1"/>
      <c r="DJ323" s="1"/>
    </row>
    <row r="324" customFormat="false" ht="12.75" hidden="false" customHeight="false" outlineLevel="0" collapsed="false">
      <c r="BY324" s="6" t="n">
        <f aca="true">RAND()</f>
        <v>0.13720080873192</v>
      </c>
      <c r="BZ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G324" s="1"/>
      <c r="DH324" s="1"/>
      <c r="DI324" s="1"/>
      <c r="DJ324" s="1"/>
    </row>
    <row r="325" customFormat="false" ht="12.75" hidden="false" customHeight="false" outlineLevel="0" collapsed="false">
      <c r="BY325" s="6" t="n">
        <f aca="true">RAND()</f>
        <v>0.0825037146466798</v>
      </c>
      <c r="BZ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G325" s="1"/>
      <c r="DH325" s="1"/>
      <c r="DI325" s="1"/>
      <c r="DJ325" s="1"/>
    </row>
    <row r="326" customFormat="false" ht="12.75" hidden="false" customHeight="false" outlineLevel="0" collapsed="false">
      <c r="BY326" s="6" t="n">
        <f aca="true">RAND()</f>
        <v>0.476339024113441</v>
      </c>
      <c r="BZ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G326" s="1"/>
      <c r="DH326" s="1"/>
      <c r="DI326" s="1"/>
      <c r="DJ326" s="1"/>
    </row>
    <row r="327" customFormat="false" ht="12.75" hidden="false" customHeight="false" outlineLevel="0" collapsed="false">
      <c r="BY327" s="6" t="n">
        <f aca="true">RAND()</f>
        <v>0.0336476372924189</v>
      </c>
      <c r="BZ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G327" s="1"/>
      <c r="DH327" s="1"/>
      <c r="DI327" s="1"/>
      <c r="DJ327" s="1"/>
    </row>
    <row r="328" customFormat="false" ht="12.75" hidden="false" customHeight="false" outlineLevel="0" collapsed="false">
      <c r="BY328" s="6" t="n">
        <f aca="true">RAND()</f>
        <v>0.222052694322545</v>
      </c>
      <c r="BZ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G328" s="1"/>
      <c r="DH328" s="1"/>
      <c r="DI328" s="1"/>
      <c r="DJ328" s="1"/>
    </row>
    <row r="329" customFormat="false" ht="12.75" hidden="false" customHeight="false" outlineLevel="0" collapsed="false">
      <c r="BY329" s="6" t="n">
        <f aca="true">RAND()</f>
        <v>0.189135170831272</v>
      </c>
      <c r="BZ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G329" s="1"/>
      <c r="DH329" s="1"/>
      <c r="DI329" s="1"/>
      <c r="DJ329" s="1"/>
    </row>
    <row r="330" customFormat="false" ht="12.75" hidden="false" customHeight="false" outlineLevel="0" collapsed="false">
      <c r="BY330" s="6" t="n">
        <f aca="true">RAND()</f>
        <v>0.976423378973394</v>
      </c>
      <c r="BZ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G330" s="1"/>
      <c r="DH330" s="1"/>
      <c r="DI330" s="1"/>
      <c r="DJ330" s="1"/>
    </row>
    <row r="331" customFormat="false" ht="12.75" hidden="false" customHeight="false" outlineLevel="0" collapsed="false">
      <c r="BY331" s="6" t="n">
        <f aca="true">RAND()</f>
        <v>0.844972279265961</v>
      </c>
      <c r="BZ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G331" s="1"/>
      <c r="DH331" s="1"/>
      <c r="DI331" s="1"/>
      <c r="DJ331" s="1"/>
    </row>
    <row r="332" customFormat="false" ht="12.75" hidden="false" customHeight="false" outlineLevel="0" collapsed="false">
      <c r="BY332" s="6" t="n">
        <f aca="true">RAND()</f>
        <v>0.186417004539199</v>
      </c>
      <c r="BZ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G332" s="1"/>
      <c r="DH332" s="1"/>
      <c r="DI332" s="1"/>
      <c r="DJ332" s="1"/>
    </row>
    <row r="333" customFormat="false" ht="12.75" hidden="false" customHeight="false" outlineLevel="0" collapsed="false">
      <c r="BY333" s="6" t="n">
        <f aca="true">RAND()</f>
        <v>0.588045940105515</v>
      </c>
      <c r="BZ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G333" s="1"/>
      <c r="DH333" s="1"/>
      <c r="DI333" s="1"/>
      <c r="DJ333" s="1"/>
    </row>
    <row r="334" customFormat="false" ht="12.75" hidden="false" customHeight="false" outlineLevel="0" collapsed="false">
      <c r="BY334" s="6" t="n">
        <f aca="true">RAND()</f>
        <v>0.910639140471043</v>
      </c>
      <c r="BZ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G334" s="1"/>
      <c r="DH334" s="1"/>
      <c r="DI334" s="1"/>
      <c r="DJ334" s="1"/>
    </row>
    <row r="335" customFormat="false" ht="12.75" hidden="false" customHeight="false" outlineLevel="0" collapsed="false">
      <c r="BY335" s="6" t="n">
        <f aca="true">RAND()</f>
        <v>0.033840849015997</v>
      </c>
      <c r="BZ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G335" s="1"/>
      <c r="DH335" s="1"/>
      <c r="DI335" s="1"/>
      <c r="DJ335" s="1"/>
    </row>
    <row r="336" customFormat="false" ht="12.75" hidden="false" customHeight="false" outlineLevel="0" collapsed="false">
      <c r="BY336" s="6" t="n">
        <f aca="true">RAND()</f>
        <v>0.984093306308103</v>
      </c>
      <c r="BZ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G336" s="1"/>
      <c r="DH336" s="1"/>
      <c r="DI336" s="1"/>
      <c r="DJ336" s="1"/>
    </row>
    <row r="337" customFormat="false" ht="12.75" hidden="false" customHeight="false" outlineLevel="0" collapsed="false">
      <c r="BY337" s="6" t="n">
        <f aca="true">RAND()</f>
        <v>0.169068424941804</v>
      </c>
      <c r="BZ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G337" s="1"/>
      <c r="DH337" s="1"/>
      <c r="DI337" s="1"/>
      <c r="DJ337" s="1"/>
    </row>
    <row r="338" customFormat="false" ht="12.75" hidden="false" customHeight="false" outlineLevel="0" collapsed="false">
      <c r="BY338" s="6" t="n">
        <f aca="true">RAND()</f>
        <v>0.332762820710233</v>
      </c>
      <c r="BZ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G338" s="1"/>
      <c r="DH338" s="1"/>
      <c r="DI338" s="1"/>
      <c r="DJ338" s="1"/>
    </row>
    <row r="339" customFormat="false" ht="12.75" hidden="false" customHeight="false" outlineLevel="0" collapsed="false">
      <c r="BY339" s="6" t="n">
        <f aca="true">RAND()</f>
        <v>0.0787251923672192</v>
      </c>
      <c r="BZ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G339" s="1"/>
      <c r="DH339" s="1"/>
      <c r="DI339" s="1"/>
      <c r="DJ339" s="1"/>
    </row>
    <row r="340" customFormat="false" ht="12.75" hidden="false" customHeight="false" outlineLevel="0" collapsed="false">
      <c r="BY340" s="6" t="n">
        <f aca="true">RAND()</f>
        <v>0.158411695918112</v>
      </c>
      <c r="BZ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G340" s="1"/>
      <c r="DH340" s="1"/>
      <c r="DI340" s="1"/>
      <c r="DJ340" s="1"/>
    </row>
    <row r="341" customFormat="false" ht="12.75" hidden="false" customHeight="false" outlineLevel="0" collapsed="false">
      <c r="BY341" s="6" t="n">
        <f aca="true">RAND()</f>
        <v>0.074480162893704</v>
      </c>
      <c r="BZ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G341" s="1"/>
      <c r="DH341" s="1"/>
      <c r="DI341" s="1"/>
      <c r="DJ341" s="1"/>
    </row>
    <row r="342" customFormat="false" ht="12.75" hidden="false" customHeight="false" outlineLevel="0" collapsed="false">
      <c r="BY342" s="6" t="n">
        <f aca="true">RAND()</f>
        <v>0.782261963169377</v>
      </c>
      <c r="BZ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G342" s="1"/>
      <c r="DH342" s="1"/>
      <c r="DI342" s="1"/>
      <c r="DJ342" s="1"/>
    </row>
    <row r="343" customFormat="false" ht="12.75" hidden="false" customHeight="false" outlineLevel="0" collapsed="false">
      <c r="BY343" s="6" t="n">
        <f aca="true">RAND()</f>
        <v>0.810691877879009</v>
      </c>
      <c r="BZ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G343" s="1"/>
      <c r="DH343" s="1"/>
      <c r="DI343" s="1"/>
      <c r="DJ343" s="1"/>
    </row>
    <row r="344" customFormat="false" ht="12.75" hidden="false" customHeight="false" outlineLevel="0" collapsed="false">
      <c r="BY344" s="6" t="n">
        <f aca="true">RAND()</f>
        <v>0.0715466424542088</v>
      </c>
      <c r="BZ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G344" s="1"/>
      <c r="DH344" s="1"/>
      <c r="DI344" s="1"/>
      <c r="DJ344" s="1"/>
    </row>
    <row r="345" customFormat="false" ht="12.75" hidden="false" customHeight="false" outlineLevel="0" collapsed="false">
      <c r="BY345" s="6" t="n">
        <f aca="true">RAND()</f>
        <v>0.793647336952976</v>
      </c>
      <c r="BZ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G345" s="1"/>
      <c r="DH345" s="1"/>
      <c r="DI345" s="1"/>
      <c r="DJ345" s="1"/>
    </row>
    <row r="346" customFormat="false" ht="12.75" hidden="false" customHeight="false" outlineLevel="0" collapsed="false">
      <c r="BY346" s="6" t="n">
        <f aca="true">RAND()</f>
        <v>0.164587332584592</v>
      </c>
      <c r="BZ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G346" s="1"/>
      <c r="DH346" s="1"/>
      <c r="DI346" s="1"/>
      <c r="DJ346" s="1"/>
    </row>
    <row r="347" customFormat="false" ht="12.75" hidden="false" customHeight="false" outlineLevel="0" collapsed="false">
      <c r="BY347" s="6" t="n">
        <f aca="true">RAND()</f>
        <v>0.101296226629305</v>
      </c>
      <c r="BZ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G347" s="1"/>
      <c r="DH347" s="1"/>
      <c r="DI347" s="1"/>
      <c r="DJ347" s="1"/>
    </row>
    <row r="348" customFormat="false" ht="12.75" hidden="false" customHeight="false" outlineLevel="0" collapsed="false">
      <c r="BY348" s="6" t="n">
        <f aca="true">RAND()</f>
        <v>0.477396219910298</v>
      </c>
      <c r="BZ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G348" s="1"/>
      <c r="DH348" s="1"/>
      <c r="DI348" s="1"/>
      <c r="DJ348" s="1"/>
    </row>
    <row r="349" customFormat="false" ht="12.75" hidden="false" customHeight="false" outlineLevel="0" collapsed="false">
      <c r="BY349" s="6" t="n">
        <f aca="true">RAND()</f>
        <v>0.632238389473127</v>
      </c>
      <c r="BZ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G349" s="1"/>
      <c r="DH349" s="1"/>
      <c r="DI349" s="1"/>
      <c r="DJ349" s="1"/>
    </row>
    <row r="350" customFormat="false" ht="12.75" hidden="false" customHeight="false" outlineLevel="0" collapsed="false">
      <c r="BY350" s="6" t="n">
        <f aca="true">RAND()</f>
        <v>0.174449459661732</v>
      </c>
      <c r="BZ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G350" s="1"/>
      <c r="DH350" s="1"/>
      <c r="DI350" s="1"/>
      <c r="DJ350" s="1"/>
    </row>
    <row r="351" customFormat="false" ht="12.75" hidden="false" customHeight="false" outlineLevel="0" collapsed="false">
      <c r="BY351" s="6" t="n">
        <f aca="true">RAND()</f>
        <v>0.508299426695308</v>
      </c>
      <c r="BZ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G351" s="1"/>
      <c r="DH351" s="1"/>
      <c r="DI351" s="1"/>
      <c r="DJ351" s="1"/>
    </row>
    <row r="352" customFormat="false" ht="12.75" hidden="false" customHeight="false" outlineLevel="0" collapsed="false">
      <c r="BY352" s="6" t="n">
        <f aca="true">RAND()</f>
        <v>0.578134341753396</v>
      </c>
      <c r="BZ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G352" s="1"/>
      <c r="DH352" s="1"/>
      <c r="DI352" s="1"/>
      <c r="DJ352" s="1"/>
    </row>
    <row r="353" customFormat="false" ht="12.75" hidden="false" customHeight="false" outlineLevel="0" collapsed="false">
      <c r="BY353" s="6" t="n">
        <f aca="true">RAND()</f>
        <v>0.149829893882921</v>
      </c>
      <c r="BZ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G353" s="1"/>
      <c r="DH353" s="1"/>
      <c r="DI353" s="1"/>
      <c r="DJ353" s="1"/>
    </row>
    <row r="354" customFormat="false" ht="12.75" hidden="false" customHeight="false" outlineLevel="0" collapsed="false">
      <c r="BY354" s="6" t="n">
        <f aca="true">RAND()</f>
        <v>0.745309583870807</v>
      </c>
      <c r="BZ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G354" s="1"/>
      <c r="DH354" s="1"/>
      <c r="DI354" s="1"/>
      <c r="DJ354" s="1"/>
    </row>
    <row r="355" customFormat="false" ht="12.75" hidden="false" customHeight="false" outlineLevel="0" collapsed="false">
      <c r="BY355" s="6" t="n">
        <f aca="true">RAND()</f>
        <v>0.847545998939444</v>
      </c>
      <c r="BZ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G355" s="1"/>
      <c r="DH355" s="1"/>
      <c r="DI355" s="1"/>
      <c r="DJ355" s="1"/>
    </row>
    <row r="356" customFormat="false" ht="12.75" hidden="false" customHeight="false" outlineLevel="0" collapsed="false">
      <c r="BY356" s="6" t="n">
        <f aca="true">RAND()</f>
        <v>0.478915261820151</v>
      </c>
      <c r="BZ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G356" s="1"/>
      <c r="DH356" s="1"/>
      <c r="DI356" s="1"/>
      <c r="DJ356" s="1"/>
    </row>
    <row r="357" customFormat="false" ht="12.75" hidden="false" customHeight="false" outlineLevel="0" collapsed="false">
      <c r="BY357" s="6" t="n">
        <f aca="true">RAND()</f>
        <v>0.0881384812218211</v>
      </c>
      <c r="BZ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G357" s="1"/>
      <c r="DH357" s="1"/>
      <c r="DI357" s="1"/>
      <c r="DJ357" s="1"/>
    </row>
    <row r="358" customFormat="false" ht="12.75" hidden="false" customHeight="false" outlineLevel="0" collapsed="false">
      <c r="BY358" s="6" t="n">
        <f aca="true">RAND()</f>
        <v>0.178356001092124</v>
      </c>
      <c r="BZ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G358" s="1"/>
      <c r="DH358" s="1"/>
      <c r="DI358" s="1"/>
      <c r="DJ358" s="1"/>
    </row>
    <row r="359" customFormat="false" ht="12.75" hidden="false" customHeight="false" outlineLevel="0" collapsed="false">
      <c r="BY359" s="6" t="n">
        <f aca="true">RAND()</f>
        <v>0.603526134952486</v>
      </c>
      <c r="BZ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G359" s="1"/>
      <c r="DH359" s="1"/>
      <c r="DI359" s="1"/>
      <c r="DJ359" s="1"/>
    </row>
    <row r="360" customFormat="false" ht="12.75" hidden="false" customHeight="false" outlineLevel="0" collapsed="false">
      <c r="BY360" s="6" t="n">
        <f aca="true">RAND()</f>
        <v>0.608049864021387</v>
      </c>
      <c r="BZ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G360" s="1"/>
      <c r="DH360" s="1"/>
      <c r="DI360" s="1"/>
      <c r="DJ360" s="1"/>
    </row>
    <row r="361" customFormat="false" ht="12.75" hidden="false" customHeight="false" outlineLevel="0" collapsed="false">
      <c r="BY361" s="6" t="n">
        <f aca="true">RAND()</f>
        <v>0.18213392078001</v>
      </c>
      <c r="BZ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G361" s="1"/>
      <c r="DH361" s="1"/>
      <c r="DI361" s="1"/>
      <c r="DJ361" s="1"/>
    </row>
    <row r="362" customFormat="false" ht="12.75" hidden="false" customHeight="false" outlineLevel="0" collapsed="false">
      <c r="BY362" s="6" t="n">
        <f aca="true">RAND()</f>
        <v>0.84147784356763</v>
      </c>
      <c r="BZ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G362" s="1"/>
      <c r="DH362" s="1"/>
      <c r="DI362" s="1"/>
      <c r="DJ362" s="1"/>
    </row>
    <row r="363" customFormat="false" ht="12.75" hidden="false" customHeight="false" outlineLevel="0" collapsed="false">
      <c r="BY363" s="6" t="n">
        <f aca="true">RAND()</f>
        <v>0.623460512279184</v>
      </c>
      <c r="BZ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G363" s="1"/>
      <c r="DH363" s="1"/>
      <c r="DI363" s="1"/>
      <c r="DJ363" s="1"/>
    </row>
    <row r="364" customFormat="false" ht="12.75" hidden="false" customHeight="false" outlineLevel="0" collapsed="false">
      <c r="BY364" s="6" t="n">
        <f aca="true">RAND()</f>
        <v>0.279439337273655</v>
      </c>
      <c r="BZ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G364" s="1"/>
      <c r="DH364" s="1"/>
      <c r="DI364" s="1"/>
      <c r="DJ364" s="1"/>
    </row>
    <row r="365" customFormat="false" ht="12.75" hidden="false" customHeight="false" outlineLevel="0" collapsed="false">
      <c r="BY365" s="6" t="n">
        <f aca="true">RAND()</f>
        <v>0.840610432520948</v>
      </c>
      <c r="BZ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G365" s="1"/>
      <c r="DH365" s="1"/>
      <c r="DI365" s="1"/>
      <c r="DJ365" s="1"/>
    </row>
    <row r="366" customFormat="false" ht="12.75" hidden="false" customHeight="false" outlineLevel="0" collapsed="false">
      <c r="BY366" s="6" t="n">
        <f aca="true">RAND()</f>
        <v>0.491629316920431</v>
      </c>
      <c r="BZ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G366" s="1"/>
      <c r="DH366" s="1"/>
      <c r="DI366" s="1"/>
      <c r="DJ366" s="1"/>
    </row>
    <row r="367" customFormat="false" ht="12.75" hidden="false" customHeight="false" outlineLevel="0" collapsed="false">
      <c r="BY367" s="6" t="n">
        <f aca="true">RAND()</f>
        <v>0.14449257882709</v>
      </c>
      <c r="BZ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G367" s="1"/>
      <c r="DH367" s="1"/>
      <c r="DI367" s="1"/>
      <c r="DJ367" s="1"/>
    </row>
    <row r="368" customFormat="false" ht="12.75" hidden="false" customHeight="false" outlineLevel="0" collapsed="false">
      <c r="BY368" s="6" t="n">
        <f aca="true">RAND()</f>
        <v>0.00838793196369649</v>
      </c>
      <c r="BZ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G368" s="1"/>
      <c r="DH368" s="1"/>
      <c r="DI368" s="1"/>
      <c r="DJ368" s="1"/>
    </row>
    <row r="369" customFormat="false" ht="12.75" hidden="false" customHeight="false" outlineLevel="0" collapsed="false">
      <c r="BY369" s="6" t="n">
        <f aca="true">RAND()</f>
        <v>0.551943524022096</v>
      </c>
      <c r="BZ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G369" s="1"/>
      <c r="DH369" s="1"/>
      <c r="DI369" s="1"/>
      <c r="DJ369" s="1"/>
    </row>
    <row r="370" customFormat="false" ht="12.75" hidden="false" customHeight="false" outlineLevel="0" collapsed="false">
      <c r="BY370" s="6" t="n">
        <f aca="true">RAND()</f>
        <v>0.958687891467386</v>
      </c>
      <c r="BZ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G370" s="1"/>
      <c r="DH370" s="1"/>
      <c r="DI370" s="1"/>
      <c r="DJ370" s="1"/>
    </row>
    <row r="371" customFormat="false" ht="12.75" hidden="false" customHeight="false" outlineLevel="0" collapsed="false">
      <c r="BY371" s="6" t="n">
        <f aca="true">RAND()</f>
        <v>0.975545576032325</v>
      </c>
      <c r="BZ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G371" s="1"/>
      <c r="DH371" s="1"/>
      <c r="DI371" s="1"/>
      <c r="DJ371" s="1"/>
    </row>
    <row r="372" customFormat="false" ht="12.75" hidden="false" customHeight="false" outlineLevel="0" collapsed="false">
      <c r="BY372" s="6" t="n">
        <f aca="true">RAND()</f>
        <v>0.192192177499077</v>
      </c>
      <c r="BZ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G372" s="1"/>
      <c r="DH372" s="1"/>
      <c r="DI372" s="1"/>
      <c r="DJ372" s="1"/>
    </row>
    <row r="373" customFormat="false" ht="12.75" hidden="false" customHeight="false" outlineLevel="0" collapsed="false">
      <c r="BY373" s="6" t="n">
        <f aca="true">RAND()</f>
        <v>0.820847118913552</v>
      </c>
      <c r="BZ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G373" s="1"/>
      <c r="DH373" s="1"/>
      <c r="DI373" s="1"/>
      <c r="DJ373" s="1"/>
    </row>
    <row r="374" customFormat="false" ht="12.75" hidden="false" customHeight="false" outlineLevel="0" collapsed="false">
      <c r="BY374" s="6" t="n">
        <f aca="true">RAND()</f>
        <v>0.995967841555025</v>
      </c>
      <c r="BZ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G374" s="1"/>
      <c r="DH374" s="1"/>
      <c r="DI374" s="1"/>
      <c r="DJ374" s="1"/>
    </row>
    <row r="375" customFormat="false" ht="12.75" hidden="false" customHeight="false" outlineLevel="0" collapsed="false">
      <c r="BY375" s="6" t="n">
        <f aca="true">RAND()</f>
        <v>0.0399677260473808</v>
      </c>
      <c r="BZ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G375" s="1"/>
      <c r="DH375" s="1"/>
      <c r="DI375" s="1"/>
      <c r="DJ375" s="1"/>
    </row>
    <row r="376" customFormat="false" ht="12.75" hidden="false" customHeight="false" outlineLevel="0" collapsed="false">
      <c r="BY376" s="6" t="n">
        <f aca="true">RAND()</f>
        <v>0.10164601856502</v>
      </c>
      <c r="BZ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G376" s="1"/>
      <c r="DH376" s="1"/>
      <c r="DI376" s="1"/>
      <c r="DJ376" s="1"/>
    </row>
    <row r="377" customFormat="false" ht="12.75" hidden="false" customHeight="false" outlineLevel="0" collapsed="false">
      <c r="BY377" s="6" t="n">
        <f aca="true">RAND()</f>
        <v>0.342245077333605</v>
      </c>
      <c r="BZ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G377" s="1"/>
      <c r="DH377" s="1"/>
      <c r="DI377" s="1"/>
      <c r="DJ377" s="1"/>
    </row>
    <row r="378" customFormat="false" ht="12.75" hidden="false" customHeight="false" outlineLevel="0" collapsed="false">
      <c r="BY378" s="6" t="n">
        <f aca="true">RAND()</f>
        <v>0.471359997131242</v>
      </c>
      <c r="BZ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G378" s="1"/>
      <c r="DH378" s="1"/>
      <c r="DI378" s="1"/>
      <c r="DJ378" s="1"/>
    </row>
    <row r="379" customFormat="false" ht="12.75" hidden="false" customHeight="false" outlineLevel="0" collapsed="false">
      <c r="BY379" s="6" t="n">
        <f aca="true">RAND()</f>
        <v>0.81090936978427</v>
      </c>
      <c r="BZ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G379" s="1"/>
      <c r="DH379" s="1"/>
      <c r="DI379" s="1"/>
      <c r="DJ379" s="1"/>
    </row>
    <row r="380" customFormat="false" ht="12.75" hidden="false" customHeight="false" outlineLevel="0" collapsed="false">
      <c r="BY380" s="6" t="n">
        <f aca="true">RAND()</f>
        <v>0.919216946996765</v>
      </c>
      <c r="BZ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G380" s="1"/>
      <c r="DH380" s="1"/>
      <c r="DI380" s="1"/>
      <c r="DJ380" s="1"/>
    </row>
    <row r="381" customFormat="false" ht="12.75" hidden="false" customHeight="false" outlineLevel="0" collapsed="false">
      <c r="BY381" s="6" t="n">
        <f aca="true">RAND()</f>
        <v>0.0969281707848309</v>
      </c>
      <c r="BZ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G381" s="1"/>
      <c r="DH381" s="1"/>
      <c r="DI381" s="1"/>
      <c r="DJ381" s="1"/>
    </row>
    <row r="382" customFormat="false" ht="12.75" hidden="false" customHeight="false" outlineLevel="0" collapsed="false">
      <c r="BY382" s="6" t="n">
        <f aca="true">RAND()</f>
        <v>0.096701427126896</v>
      </c>
      <c r="BZ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G382" s="1"/>
      <c r="DH382" s="1"/>
      <c r="DI382" s="1"/>
      <c r="DJ382" s="1"/>
    </row>
    <row r="383" customFormat="false" ht="12.75" hidden="false" customHeight="false" outlineLevel="0" collapsed="false">
      <c r="BY383" s="6" t="n">
        <f aca="true">RAND()</f>
        <v>0.837410847090072</v>
      </c>
      <c r="BZ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G383" s="1"/>
      <c r="DH383" s="1"/>
      <c r="DI383" s="1"/>
      <c r="DJ383" s="1"/>
    </row>
    <row r="384" customFormat="false" ht="12.75" hidden="false" customHeight="false" outlineLevel="0" collapsed="false">
      <c r="BY384" s="6" t="n">
        <f aca="true">RAND()</f>
        <v>0.830053052990353</v>
      </c>
      <c r="BZ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G384" s="1"/>
      <c r="DH384" s="1"/>
      <c r="DI384" s="1"/>
      <c r="DJ384" s="1"/>
    </row>
    <row r="385" customFormat="false" ht="12.75" hidden="false" customHeight="false" outlineLevel="0" collapsed="false">
      <c r="BY385" s="6" t="n">
        <f aca="true">RAND()</f>
        <v>0.318174307217224</v>
      </c>
      <c r="BZ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G385" s="1"/>
      <c r="DH385" s="1"/>
      <c r="DI385" s="1"/>
      <c r="DJ385" s="1"/>
    </row>
    <row r="386" customFormat="false" ht="12.75" hidden="false" customHeight="false" outlineLevel="0" collapsed="false">
      <c r="BY386" s="6" t="n">
        <f aca="true">RAND()</f>
        <v>0.5184055054201</v>
      </c>
      <c r="BZ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G386" s="1"/>
      <c r="DH386" s="1"/>
      <c r="DI386" s="1"/>
      <c r="DJ386" s="1"/>
    </row>
    <row r="387" customFormat="false" ht="12.75" hidden="false" customHeight="false" outlineLevel="0" collapsed="false">
      <c r="BY387" s="6" t="n">
        <f aca="true">RAND()</f>
        <v>0.965693403223424</v>
      </c>
      <c r="BZ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G387" s="1"/>
      <c r="DH387" s="1"/>
      <c r="DI387" s="1"/>
      <c r="DJ387" s="1"/>
    </row>
    <row r="388" customFormat="false" ht="12.75" hidden="false" customHeight="false" outlineLevel="0" collapsed="false">
      <c r="BY388" s="6" t="n">
        <f aca="true">RAND()</f>
        <v>0.650312046454891</v>
      </c>
      <c r="BZ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G388" s="1"/>
      <c r="DH388" s="1"/>
      <c r="DI388" s="1"/>
      <c r="DJ388" s="1"/>
    </row>
    <row r="389" customFormat="false" ht="12.75" hidden="false" customHeight="false" outlineLevel="0" collapsed="false">
      <c r="BY389" s="6" t="n">
        <f aca="true">RAND()</f>
        <v>0.160166586543191</v>
      </c>
      <c r="BZ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G389" s="1"/>
      <c r="DH389" s="1"/>
      <c r="DI389" s="1"/>
      <c r="DJ389" s="1"/>
    </row>
    <row r="390" customFormat="false" ht="12.75" hidden="false" customHeight="false" outlineLevel="0" collapsed="false">
      <c r="BY390" s="6" t="n">
        <f aca="true">RAND()</f>
        <v>0.772077937306822</v>
      </c>
      <c r="BZ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G390" s="1"/>
      <c r="DH390" s="1"/>
      <c r="DI390" s="1"/>
      <c r="DJ390" s="1"/>
    </row>
    <row r="391" customFormat="false" ht="12.75" hidden="false" customHeight="false" outlineLevel="0" collapsed="false">
      <c r="BY391" s="6" t="n">
        <f aca="true">RAND()</f>
        <v>0.314146972208873</v>
      </c>
      <c r="BZ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G391" s="1"/>
      <c r="DH391" s="1"/>
      <c r="DI391" s="1"/>
      <c r="DJ391" s="1"/>
    </row>
    <row r="392" customFormat="false" ht="12.75" hidden="false" customHeight="false" outlineLevel="0" collapsed="false">
      <c r="BY392" s="6" t="n">
        <f aca="true">RAND()</f>
        <v>0.472717320003965</v>
      </c>
      <c r="BZ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G392" s="1"/>
      <c r="DH392" s="1"/>
      <c r="DI392" s="1"/>
      <c r="DJ392" s="1"/>
    </row>
    <row r="393" customFormat="false" ht="12.75" hidden="false" customHeight="false" outlineLevel="0" collapsed="false">
      <c r="BY393" s="6" t="n">
        <f aca="true">RAND()</f>
        <v>0.135945538992416</v>
      </c>
      <c r="BZ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G393" s="1"/>
      <c r="DH393" s="1"/>
      <c r="DI393" s="1"/>
      <c r="DJ393" s="1"/>
    </row>
    <row r="394" customFormat="false" ht="12.75" hidden="false" customHeight="false" outlineLevel="0" collapsed="false">
      <c r="BY394" s="6" t="n">
        <f aca="true">RAND()</f>
        <v>0.902683129620318</v>
      </c>
      <c r="BZ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G394" s="1"/>
      <c r="DH394" s="1"/>
      <c r="DI394" s="1"/>
      <c r="DJ394" s="1"/>
    </row>
    <row r="395" customFormat="false" ht="12.75" hidden="false" customHeight="false" outlineLevel="0" collapsed="false">
      <c r="BY395" s="6" t="n">
        <f aca="true">RAND()</f>
        <v>0.0122272643236095</v>
      </c>
      <c r="BZ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G395" s="1"/>
      <c r="DH395" s="1"/>
      <c r="DI395" s="1"/>
      <c r="DJ395" s="1"/>
    </row>
    <row r="396" customFormat="false" ht="12.75" hidden="false" customHeight="false" outlineLevel="0" collapsed="false">
      <c r="BY396" s="6" t="n">
        <f aca="true">RAND()</f>
        <v>0.00235989859667023</v>
      </c>
      <c r="BZ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G396" s="1"/>
      <c r="DH396" s="1"/>
      <c r="DI396" s="1"/>
      <c r="DJ396" s="1"/>
    </row>
    <row r="397" customFormat="false" ht="12.75" hidden="false" customHeight="false" outlineLevel="0" collapsed="false">
      <c r="BY397" s="6" t="n">
        <f aca="true">RAND()</f>
        <v>0.681133049893502</v>
      </c>
      <c r="BZ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G397" s="1"/>
      <c r="DH397" s="1"/>
      <c r="DI397" s="1"/>
      <c r="DJ397" s="1"/>
    </row>
    <row r="398" customFormat="false" ht="12.75" hidden="false" customHeight="false" outlineLevel="0" collapsed="false">
      <c r="BY398" s="6" t="n">
        <f aca="true">RAND()</f>
        <v>0.636480871688312</v>
      </c>
      <c r="BZ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G398" s="1"/>
      <c r="DH398" s="1"/>
      <c r="DI398" s="1"/>
      <c r="DJ398" s="1"/>
    </row>
    <row r="399" customFormat="false" ht="12.75" hidden="false" customHeight="false" outlineLevel="0" collapsed="false">
      <c r="BY399" s="6" t="n">
        <f aca="true">RAND()</f>
        <v>0.895454362895186</v>
      </c>
      <c r="BZ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G399" s="1"/>
      <c r="DH399" s="1"/>
      <c r="DI399" s="1"/>
      <c r="DJ399" s="1"/>
    </row>
    <row r="400" customFormat="false" ht="12.75" hidden="false" customHeight="false" outlineLevel="0" collapsed="false">
      <c r="BY400" s="6" t="n">
        <f aca="true">RAND()</f>
        <v>0.299212671814741</v>
      </c>
      <c r="BZ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G400" s="1"/>
      <c r="DH400" s="1"/>
      <c r="DI400" s="1"/>
      <c r="DJ400" s="1"/>
    </row>
    <row r="401" customFormat="false" ht="12.75" hidden="false" customHeight="false" outlineLevel="0" collapsed="false">
      <c r="BY401" s="6" t="n">
        <f aca="true">RAND()</f>
        <v>0.521331476045201</v>
      </c>
      <c r="BZ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G401" s="1"/>
      <c r="DH401" s="1"/>
      <c r="DI401" s="1"/>
      <c r="DJ401" s="1"/>
    </row>
    <row r="402" customFormat="false" ht="12.75" hidden="false" customHeight="false" outlineLevel="0" collapsed="false">
      <c r="BY402" s="6" t="n">
        <f aca="true">RAND()</f>
        <v>0.724768337385935</v>
      </c>
      <c r="BZ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G402" s="1"/>
      <c r="DH402" s="1"/>
      <c r="DI402" s="1"/>
      <c r="DJ402" s="1"/>
    </row>
    <row r="403" customFormat="false" ht="12.75" hidden="false" customHeight="false" outlineLevel="0" collapsed="false">
      <c r="BY403" s="6" t="n">
        <f aca="true">RAND()</f>
        <v>0.0639896084849342</v>
      </c>
      <c r="BZ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G403" s="1"/>
      <c r="DH403" s="1"/>
      <c r="DI403" s="1"/>
      <c r="DJ403" s="1"/>
    </row>
    <row r="404" customFormat="false" ht="12.75" hidden="false" customHeight="false" outlineLevel="0" collapsed="false">
      <c r="BY404" s="6" t="n">
        <f aca="true">RAND()</f>
        <v>0.178077710648804</v>
      </c>
      <c r="BZ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G404" s="1"/>
      <c r="DH404" s="1"/>
      <c r="DI404" s="1"/>
      <c r="DJ404" s="1"/>
    </row>
    <row r="405" customFormat="false" ht="12.75" hidden="false" customHeight="false" outlineLevel="0" collapsed="false">
      <c r="BY405" s="6" t="n">
        <f aca="true">RAND()</f>
        <v>0.131243862995048</v>
      </c>
      <c r="BZ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G405" s="1"/>
      <c r="DH405" s="1"/>
      <c r="DI405" s="1"/>
      <c r="DJ405" s="1"/>
    </row>
    <row r="406" customFormat="false" ht="12.75" hidden="false" customHeight="false" outlineLevel="0" collapsed="false">
      <c r="BY406" s="6" t="n">
        <f aca="true">RAND()</f>
        <v>0.535374921863959</v>
      </c>
      <c r="BZ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G406" s="1"/>
      <c r="DH406" s="1"/>
      <c r="DI406" s="1"/>
      <c r="DJ406" s="1"/>
    </row>
    <row r="407" customFormat="false" ht="12.75" hidden="false" customHeight="false" outlineLevel="0" collapsed="false">
      <c r="BY407" s="6" t="n">
        <f aca="true">RAND()</f>
        <v>0.990967238765314</v>
      </c>
      <c r="BZ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G407" s="1"/>
      <c r="DH407" s="1"/>
      <c r="DI407" s="1"/>
      <c r="DJ407" s="1"/>
    </row>
    <row r="408" customFormat="false" ht="12.75" hidden="false" customHeight="false" outlineLevel="0" collapsed="false">
      <c r="BY408" s="6" t="n">
        <f aca="true">RAND()</f>
        <v>0.446712362674161</v>
      </c>
      <c r="BZ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G408" s="1"/>
      <c r="DH408" s="1"/>
      <c r="DI408" s="1"/>
      <c r="DJ408" s="1"/>
    </row>
    <row r="409" customFormat="false" ht="12.75" hidden="false" customHeight="false" outlineLevel="0" collapsed="false">
      <c r="BY409" s="6" t="n">
        <f aca="true">RAND()</f>
        <v>0.60803490640654</v>
      </c>
      <c r="BZ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G409" s="1"/>
      <c r="DH409" s="1"/>
      <c r="DI409" s="1"/>
      <c r="DJ409" s="1"/>
    </row>
    <row r="410" customFormat="false" ht="12.75" hidden="false" customHeight="false" outlineLevel="0" collapsed="false">
      <c r="BY410" s="6" t="n">
        <f aca="true">RAND()</f>
        <v>0.00178061965102814</v>
      </c>
      <c r="BZ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G410" s="1"/>
      <c r="DH410" s="1"/>
      <c r="DI410" s="1"/>
      <c r="DJ410" s="1"/>
    </row>
    <row r="411" customFormat="false" ht="12.75" hidden="false" customHeight="false" outlineLevel="0" collapsed="false">
      <c r="BY411" s="6" t="n">
        <f aca="true">RAND()</f>
        <v>0.85371996480511</v>
      </c>
      <c r="BZ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G411" s="1"/>
      <c r="DH411" s="1"/>
      <c r="DI411" s="1"/>
      <c r="DJ411" s="1"/>
    </row>
    <row r="412" customFormat="false" ht="12.75" hidden="false" customHeight="false" outlineLevel="0" collapsed="false">
      <c r="BY412" s="6" t="n">
        <f aca="true">RAND()</f>
        <v>0.0985420437746233</v>
      </c>
      <c r="BZ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G412" s="1"/>
      <c r="DH412" s="1"/>
      <c r="DI412" s="1"/>
      <c r="DJ412" s="1"/>
    </row>
    <row r="413" customFormat="false" ht="12.75" hidden="false" customHeight="false" outlineLevel="0" collapsed="false">
      <c r="BY413" s="6" t="n">
        <f aca="true">RAND()</f>
        <v>0.73496201091881</v>
      </c>
      <c r="BZ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G413" s="1"/>
      <c r="DH413" s="1"/>
      <c r="DI413" s="1"/>
      <c r="DJ413" s="1"/>
    </row>
    <row r="414" customFormat="false" ht="12.75" hidden="false" customHeight="false" outlineLevel="0" collapsed="false">
      <c r="BY414" s="6" t="n">
        <f aca="true">RAND()</f>
        <v>0.391303310097788</v>
      </c>
      <c r="BZ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G414" s="1"/>
      <c r="DH414" s="1"/>
      <c r="DI414" s="1"/>
      <c r="DJ414" s="1"/>
    </row>
    <row r="415" customFormat="false" ht="12.75" hidden="false" customHeight="false" outlineLevel="0" collapsed="false">
      <c r="BY415" s="6" t="n">
        <f aca="true">RAND()</f>
        <v>0.616282949887751</v>
      </c>
      <c r="BZ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G415" s="1"/>
      <c r="DH415" s="1"/>
      <c r="DI415" s="1"/>
      <c r="DJ415" s="1"/>
    </row>
    <row r="416" customFormat="false" ht="12.75" hidden="false" customHeight="false" outlineLevel="0" collapsed="false">
      <c r="BY416" s="6" t="n">
        <f aca="true">RAND()</f>
        <v>0.418256189534892</v>
      </c>
      <c r="BZ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G416" s="1"/>
      <c r="DH416" s="1"/>
      <c r="DI416" s="1"/>
      <c r="DJ416" s="1"/>
    </row>
    <row r="417" customFormat="false" ht="12.75" hidden="false" customHeight="false" outlineLevel="0" collapsed="false">
      <c r="BY417" s="6" t="n">
        <f aca="true">RAND()</f>
        <v>0.648643953554302</v>
      </c>
      <c r="BZ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G417" s="1"/>
      <c r="DH417" s="1"/>
      <c r="DI417" s="1"/>
      <c r="DJ417" s="1"/>
    </row>
    <row r="418" customFormat="false" ht="12.75" hidden="false" customHeight="false" outlineLevel="0" collapsed="false">
      <c r="BY418" s="6" t="n">
        <f aca="true">RAND()</f>
        <v>0.412933177324525</v>
      </c>
      <c r="BZ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G418" s="1"/>
      <c r="DH418" s="1"/>
      <c r="DI418" s="1"/>
      <c r="DJ418" s="1"/>
    </row>
    <row r="419" customFormat="false" ht="12.75" hidden="false" customHeight="false" outlineLevel="0" collapsed="false">
      <c r="BY419" s="6" t="n">
        <f aca="true">RAND()</f>
        <v>0.870198379089822</v>
      </c>
      <c r="BZ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G419" s="1"/>
      <c r="DH419" s="1"/>
      <c r="DI419" s="1"/>
      <c r="DJ419" s="1"/>
    </row>
    <row r="420" customFormat="false" ht="12.75" hidden="false" customHeight="false" outlineLevel="0" collapsed="false">
      <c r="BY420" s="6" t="n">
        <f aca="true">RAND()</f>
        <v>0.463400321657639</v>
      </c>
      <c r="BZ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G420" s="1"/>
      <c r="DH420" s="1"/>
      <c r="DI420" s="1"/>
      <c r="DJ420" s="1"/>
    </row>
    <row r="421" customFormat="false" ht="12.75" hidden="false" customHeight="false" outlineLevel="0" collapsed="false">
      <c r="BY421" s="6" t="n">
        <f aca="true">RAND()</f>
        <v>0.635042154721623</v>
      </c>
      <c r="BZ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G421" s="1"/>
      <c r="DH421" s="1"/>
      <c r="DI421" s="1"/>
      <c r="DJ421" s="1"/>
    </row>
    <row r="422" customFormat="false" ht="12.75" hidden="false" customHeight="false" outlineLevel="0" collapsed="false">
      <c r="BY422" s="6" t="n">
        <f aca="true">RAND()</f>
        <v>0.174874732314796</v>
      </c>
      <c r="BZ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G422" s="1"/>
      <c r="DH422" s="1"/>
      <c r="DI422" s="1"/>
      <c r="DJ422" s="1"/>
    </row>
    <row r="423" customFormat="false" ht="12.75" hidden="false" customHeight="false" outlineLevel="0" collapsed="false">
      <c r="BY423" s="6" t="n">
        <f aca="true">RAND()</f>
        <v>0.623316037720158</v>
      </c>
      <c r="BZ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G423" s="1"/>
      <c r="DH423" s="1"/>
      <c r="DI423" s="1"/>
      <c r="DJ423" s="1"/>
    </row>
    <row r="424" customFormat="false" ht="12.75" hidden="false" customHeight="false" outlineLevel="0" collapsed="false">
      <c r="BY424" s="6" t="n">
        <f aca="true">RAND()</f>
        <v>0.593281307351081</v>
      </c>
      <c r="BZ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G424" s="1"/>
      <c r="DH424" s="1"/>
      <c r="DI424" s="1"/>
      <c r="DJ424" s="1"/>
    </row>
    <row r="425" customFormat="false" ht="12.75" hidden="false" customHeight="false" outlineLevel="0" collapsed="false">
      <c r="BY425" s="6" t="n">
        <f aca="true">RAND()</f>
        <v>0.406756642235505</v>
      </c>
      <c r="BZ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G425" s="1"/>
      <c r="DH425" s="1"/>
      <c r="DI425" s="1"/>
      <c r="DJ425" s="1"/>
    </row>
    <row r="426" customFormat="false" ht="12.75" hidden="false" customHeight="false" outlineLevel="0" collapsed="false">
      <c r="BY426" s="6" t="n">
        <f aca="true">RAND()</f>
        <v>0.196069996600863</v>
      </c>
      <c r="BZ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G426" s="1"/>
      <c r="DH426" s="1"/>
      <c r="DI426" s="1"/>
      <c r="DJ426" s="1"/>
    </row>
    <row r="427" customFormat="false" ht="12.75" hidden="false" customHeight="false" outlineLevel="0" collapsed="false">
      <c r="BY427" s="6" t="n">
        <f aca="true">RAND()</f>
        <v>0.132877236951665</v>
      </c>
      <c r="BZ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G427" s="1"/>
      <c r="DH427" s="1"/>
      <c r="DI427" s="1"/>
      <c r="DJ427" s="1"/>
    </row>
    <row r="428" customFormat="false" ht="12.75" hidden="false" customHeight="false" outlineLevel="0" collapsed="false">
      <c r="BY428" s="6" t="n">
        <f aca="true">RAND()</f>
        <v>0.147213553279256</v>
      </c>
      <c r="BZ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G428" s="1"/>
      <c r="DH428" s="1"/>
      <c r="DI428" s="1"/>
      <c r="DJ428" s="1"/>
    </row>
    <row r="429" customFormat="false" ht="12.75" hidden="false" customHeight="false" outlineLevel="0" collapsed="false">
      <c r="BY429" s="6" t="n">
        <f aca="true">RAND()</f>
        <v>0.421556010517464</v>
      </c>
      <c r="BZ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G429" s="1"/>
      <c r="DH429" s="1"/>
      <c r="DI429" s="1"/>
      <c r="DJ429" s="1"/>
    </row>
    <row r="430" customFormat="false" ht="12.75" hidden="false" customHeight="false" outlineLevel="0" collapsed="false">
      <c r="BY430" s="6" t="n">
        <f aca="true">RAND()</f>
        <v>0.737288785012853</v>
      </c>
      <c r="BZ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G430" s="1"/>
      <c r="DH430" s="1"/>
      <c r="DI430" s="1"/>
      <c r="DJ430" s="1"/>
    </row>
    <row r="431" customFormat="false" ht="12.75" hidden="false" customHeight="false" outlineLevel="0" collapsed="false">
      <c r="BY431" s="6" t="n">
        <f aca="true">RAND()</f>
        <v>0.158167578799641</v>
      </c>
      <c r="BZ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G431" s="1"/>
      <c r="DH431" s="1"/>
      <c r="DI431" s="1"/>
      <c r="DJ431" s="1"/>
    </row>
    <row r="432" customFormat="false" ht="12.75" hidden="false" customHeight="false" outlineLevel="0" collapsed="false">
      <c r="BY432" s="6" t="n">
        <f aca="true">RAND()</f>
        <v>0.861556445150319</v>
      </c>
      <c r="BZ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G432" s="1"/>
      <c r="DH432" s="1"/>
      <c r="DI432" s="1"/>
      <c r="DJ432" s="1"/>
    </row>
    <row r="433" customFormat="false" ht="12.75" hidden="false" customHeight="false" outlineLevel="0" collapsed="false">
      <c r="BY433" s="6" t="n">
        <f aca="true">RAND()</f>
        <v>0.396718579963513</v>
      </c>
      <c r="BZ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G433" s="1"/>
      <c r="DH433" s="1"/>
      <c r="DI433" s="1"/>
      <c r="DJ433" s="1"/>
    </row>
    <row r="434" customFormat="false" ht="12.75" hidden="false" customHeight="false" outlineLevel="0" collapsed="false">
      <c r="BY434" s="6" t="n">
        <f aca="true">RAND()</f>
        <v>0.38316238174908</v>
      </c>
      <c r="BZ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G434" s="1"/>
      <c r="DH434" s="1"/>
      <c r="DI434" s="1"/>
      <c r="DJ434" s="1"/>
    </row>
    <row r="435" customFormat="false" ht="12.75" hidden="false" customHeight="false" outlineLevel="0" collapsed="false">
      <c r="BY435" s="6" t="n">
        <f aca="true">RAND()</f>
        <v>0.254365097280698</v>
      </c>
      <c r="BZ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G435" s="1"/>
      <c r="DH435" s="1"/>
      <c r="DI435" s="1"/>
      <c r="DJ435" s="1"/>
    </row>
    <row r="436" customFormat="false" ht="12.75" hidden="false" customHeight="false" outlineLevel="0" collapsed="false">
      <c r="BY436" s="6" t="n">
        <f aca="true">RAND()</f>
        <v>0.727179577122789</v>
      </c>
      <c r="BZ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G436" s="1"/>
      <c r="DH436" s="1"/>
      <c r="DI436" s="1"/>
      <c r="DJ436" s="1"/>
    </row>
    <row r="437" customFormat="false" ht="12.75" hidden="false" customHeight="false" outlineLevel="0" collapsed="false">
      <c r="BY437" s="6" t="n">
        <f aca="true">RAND()</f>
        <v>0.270260176887182</v>
      </c>
      <c r="BZ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G437" s="1"/>
      <c r="DH437" s="1"/>
      <c r="DI437" s="1"/>
      <c r="DJ437" s="1"/>
    </row>
    <row r="438" customFormat="false" ht="12.75" hidden="false" customHeight="false" outlineLevel="0" collapsed="false">
      <c r="BY438" s="6" t="n">
        <f aca="true">RAND()</f>
        <v>0.8760423819625</v>
      </c>
      <c r="BZ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G438" s="1"/>
      <c r="DH438" s="1"/>
      <c r="DI438" s="1"/>
      <c r="DJ438" s="1"/>
    </row>
    <row r="439" customFormat="false" ht="12.75" hidden="false" customHeight="false" outlineLevel="0" collapsed="false">
      <c r="BY439" s="6" t="n">
        <f aca="true">RAND()</f>
        <v>0.738211005194848</v>
      </c>
      <c r="BZ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G439" s="1"/>
      <c r="DH439" s="1"/>
      <c r="DI439" s="1"/>
      <c r="DJ439" s="1"/>
    </row>
    <row r="440" customFormat="false" ht="12.75" hidden="false" customHeight="false" outlineLevel="0" collapsed="false">
      <c r="BY440" s="6" t="n">
        <f aca="true">RAND()</f>
        <v>0.396285177938741</v>
      </c>
      <c r="BZ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G440" s="1"/>
      <c r="DH440" s="1"/>
      <c r="DI440" s="1"/>
      <c r="DJ440" s="1"/>
    </row>
    <row r="441" customFormat="false" ht="12.75" hidden="false" customHeight="false" outlineLevel="0" collapsed="false">
      <c r="BY441" s="6" t="n">
        <f aca="true">RAND()</f>
        <v>0.465138191011351</v>
      </c>
      <c r="BZ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G441" s="1"/>
      <c r="DH441" s="1"/>
      <c r="DI441" s="1"/>
      <c r="DJ441" s="1"/>
    </row>
    <row r="442" customFormat="false" ht="12.75" hidden="false" customHeight="false" outlineLevel="0" collapsed="false">
      <c r="BY442" s="6" t="n">
        <f aca="true">RAND()</f>
        <v>0.435999570220408</v>
      </c>
      <c r="BZ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G442" s="1"/>
      <c r="DH442" s="1"/>
      <c r="DI442" s="1"/>
      <c r="DJ442" s="1"/>
    </row>
    <row r="443" customFormat="false" ht="12.75" hidden="false" customHeight="false" outlineLevel="0" collapsed="false">
      <c r="BY443" s="6" t="n">
        <f aca="true">RAND()</f>
        <v>0.938965635025246</v>
      </c>
      <c r="BZ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G443" s="1"/>
      <c r="DH443" s="1"/>
      <c r="DI443" s="1"/>
      <c r="DJ443" s="1"/>
    </row>
    <row r="444" customFormat="false" ht="12.75" hidden="false" customHeight="false" outlineLevel="0" collapsed="false">
      <c r="BY444" s="6" t="n">
        <f aca="true">RAND()</f>
        <v>0.414391602979689</v>
      </c>
      <c r="BZ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G444" s="1"/>
      <c r="DH444" s="1"/>
      <c r="DI444" s="1"/>
      <c r="DJ444" s="1"/>
    </row>
    <row r="445" customFormat="false" ht="12.75" hidden="false" customHeight="false" outlineLevel="0" collapsed="false">
      <c r="BY445" s="6" t="n">
        <f aca="true">RAND()</f>
        <v>0.240253651647675</v>
      </c>
      <c r="BZ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G445" s="1"/>
      <c r="DH445" s="1"/>
      <c r="DI445" s="1"/>
      <c r="DJ445" s="1"/>
    </row>
    <row r="446" customFormat="false" ht="12.75" hidden="false" customHeight="false" outlineLevel="0" collapsed="false">
      <c r="BY446" s="6" t="n">
        <f aca="true">RAND()</f>
        <v>0.859771302993863</v>
      </c>
      <c r="BZ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G446" s="1"/>
      <c r="DH446" s="1"/>
      <c r="DI446" s="1"/>
      <c r="DJ446" s="1"/>
    </row>
    <row r="447" customFormat="false" ht="12.75" hidden="false" customHeight="false" outlineLevel="0" collapsed="false">
      <c r="BY447" s="6" t="n">
        <f aca="true">RAND()</f>
        <v>0.261131562795788</v>
      </c>
      <c r="BZ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G447" s="1"/>
      <c r="DH447" s="1"/>
      <c r="DI447" s="1"/>
      <c r="DJ447" s="1"/>
    </row>
    <row r="448" customFormat="false" ht="12.75" hidden="false" customHeight="false" outlineLevel="0" collapsed="false">
      <c r="BY448" s="6" t="n">
        <f aca="true">RAND()</f>
        <v>0.335212700025521</v>
      </c>
      <c r="BZ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G448" s="1"/>
      <c r="DH448" s="1"/>
      <c r="DI448" s="1"/>
      <c r="DJ448" s="1"/>
    </row>
    <row r="449" customFormat="false" ht="12.75" hidden="false" customHeight="false" outlineLevel="0" collapsed="false">
      <c r="BY449" s="6" t="n">
        <f aca="true">RAND()</f>
        <v>0.743938791025443</v>
      </c>
      <c r="BZ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G449" s="1"/>
      <c r="DH449" s="1"/>
      <c r="DI449" s="1"/>
      <c r="DJ449" s="1"/>
    </row>
    <row r="450" customFormat="false" ht="12.75" hidden="false" customHeight="false" outlineLevel="0" collapsed="false">
      <c r="BY450" s="6" t="n">
        <f aca="true">RAND()</f>
        <v>0.508983691199115</v>
      </c>
      <c r="BZ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G450" s="1"/>
      <c r="DH450" s="1"/>
      <c r="DI450" s="1"/>
      <c r="DJ450" s="1"/>
    </row>
    <row r="451" customFormat="false" ht="12.75" hidden="false" customHeight="false" outlineLevel="0" collapsed="false">
      <c r="BY451" s="6" t="n">
        <f aca="true">RAND()</f>
        <v>0.35158921591071</v>
      </c>
      <c r="BZ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G451" s="1"/>
      <c r="DH451" s="1"/>
      <c r="DI451" s="1"/>
      <c r="DJ451" s="1"/>
    </row>
    <row r="452" customFormat="false" ht="12.75" hidden="false" customHeight="false" outlineLevel="0" collapsed="false">
      <c r="BY452" s="6" t="n">
        <f aca="true">RAND()</f>
        <v>0.0901022341494279</v>
      </c>
      <c r="BZ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G452" s="1"/>
      <c r="DH452" s="1"/>
      <c r="DI452" s="1"/>
      <c r="DJ452" s="1"/>
    </row>
    <row r="453" customFormat="false" ht="12.75" hidden="false" customHeight="false" outlineLevel="0" collapsed="false">
      <c r="BY453" s="6" t="n">
        <f aca="true">RAND()</f>
        <v>0.761336779130462</v>
      </c>
      <c r="BZ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G453" s="1"/>
      <c r="DH453" s="1"/>
      <c r="DI453" s="1"/>
      <c r="DJ453" s="1"/>
    </row>
    <row r="454" customFormat="false" ht="12.75" hidden="false" customHeight="false" outlineLevel="0" collapsed="false">
      <c r="BY454" s="6" t="n">
        <f aca="true">RAND()</f>
        <v>0.91335405870892</v>
      </c>
      <c r="BZ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G454" s="1"/>
      <c r="DH454" s="1"/>
      <c r="DI454" s="1"/>
      <c r="DJ454" s="1"/>
    </row>
    <row r="455" customFormat="false" ht="12.75" hidden="false" customHeight="false" outlineLevel="0" collapsed="false">
      <c r="BY455" s="6" t="n">
        <f aca="true">RAND()</f>
        <v>0.000647815393204216</v>
      </c>
      <c r="BZ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G455" s="1"/>
      <c r="DH455" s="1"/>
      <c r="DI455" s="1"/>
      <c r="DJ455" s="1"/>
    </row>
    <row r="456" customFormat="false" ht="12.75" hidden="false" customHeight="false" outlineLevel="0" collapsed="false">
      <c r="BY456" s="6" t="n">
        <f aca="true">RAND()</f>
        <v>0.871038146793573</v>
      </c>
      <c r="BZ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G456" s="1"/>
      <c r="DH456" s="1"/>
      <c r="DI456" s="1"/>
      <c r="DJ456" s="1"/>
    </row>
    <row r="457" customFormat="false" ht="12.75" hidden="false" customHeight="false" outlineLevel="0" collapsed="false">
      <c r="BY457" s="6" t="n">
        <f aca="true">RAND()</f>
        <v>0.793674402988408</v>
      </c>
      <c r="BZ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G457" s="1"/>
      <c r="DH457" s="1"/>
      <c r="DI457" s="1"/>
      <c r="DJ457" s="1"/>
    </row>
    <row r="458" customFormat="false" ht="12.75" hidden="false" customHeight="false" outlineLevel="0" collapsed="false">
      <c r="BY458" s="6" t="n">
        <f aca="true">RAND()</f>
        <v>0.422562179701349</v>
      </c>
      <c r="BZ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G458" s="1"/>
      <c r="DH458" s="1"/>
      <c r="DI458" s="1"/>
      <c r="DJ458" s="1"/>
    </row>
    <row r="459" customFormat="false" ht="12.75" hidden="false" customHeight="false" outlineLevel="0" collapsed="false">
      <c r="BY459" s="6" t="n">
        <f aca="true">RAND()</f>
        <v>0.63909577253376</v>
      </c>
      <c r="BZ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G459" s="1"/>
      <c r="DH459" s="1"/>
      <c r="DI459" s="1"/>
      <c r="DJ459" s="1"/>
    </row>
    <row r="460" customFormat="false" ht="12.75" hidden="false" customHeight="false" outlineLevel="0" collapsed="false">
      <c r="BY460" s="6" t="n">
        <f aca="true">RAND()</f>
        <v>0.742027575049417</v>
      </c>
      <c r="BZ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G460" s="1"/>
      <c r="DH460" s="1"/>
      <c r="DI460" s="1"/>
      <c r="DJ460" s="1"/>
    </row>
    <row r="461" customFormat="false" ht="12.75" hidden="false" customHeight="false" outlineLevel="0" collapsed="false">
      <c r="BY461" s="6" t="n">
        <f aca="true">RAND()</f>
        <v>0.00585023753510859</v>
      </c>
      <c r="BZ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G461" s="1"/>
      <c r="DH461" s="1"/>
      <c r="DI461" s="1"/>
      <c r="DJ461" s="1"/>
    </row>
    <row r="462" customFormat="false" ht="12.75" hidden="false" customHeight="false" outlineLevel="0" collapsed="false">
      <c r="BY462" s="6" t="n">
        <f aca="true">RAND()</f>
        <v>0.727605147617926</v>
      </c>
      <c r="BZ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G462" s="1"/>
      <c r="DH462" s="1"/>
      <c r="DI462" s="1"/>
      <c r="DJ462" s="1"/>
    </row>
    <row r="463" customFormat="false" ht="12.75" hidden="false" customHeight="false" outlineLevel="0" collapsed="false">
      <c r="BY463" s="6" t="n">
        <f aca="true">RAND()</f>
        <v>0.993059481955566</v>
      </c>
      <c r="BZ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G463" s="1"/>
      <c r="DH463" s="1"/>
      <c r="DI463" s="1"/>
      <c r="DJ463" s="1"/>
    </row>
    <row r="464" customFormat="false" ht="12.75" hidden="false" customHeight="false" outlineLevel="0" collapsed="false">
      <c r="BY464" s="6" t="n">
        <f aca="true">RAND()</f>
        <v>0.824900781943768</v>
      </c>
      <c r="BZ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G464" s="1"/>
      <c r="DH464" s="1"/>
      <c r="DI464" s="1"/>
      <c r="DJ464" s="1"/>
    </row>
    <row r="465" customFormat="false" ht="12.75" hidden="false" customHeight="false" outlineLevel="0" collapsed="false">
      <c r="BY465" s="6" t="n">
        <f aca="true">RAND()</f>
        <v>0.519976418181487</v>
      </c>
      <c r="BZ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G465" s="1"/>
      <c r="DH465" s="1"/>
      <c r="DI465" s="1"/>
      <c r="DJ465" s="1"/>
    </row>
    <row r="466" customFormat="false" ht="12.75" hidden="false" customHeight="false" outlineLevel="0" collapsed="false">
      <c r="BY466" s="6" t="n">
        <f aca="true">RAND()</f>
        <v>0.400219213522355</v>
      </c>
      <c r="BZ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G466" s="1"/>
      <c r="DH466" s="1"/>
      <c r="DI466" s="1"/>
      <c r="DJ466" s="1"/>
    </row>
    <row r="467" customFormat="false" ht="12.75" hidden="false" customHeight="false" outlineLevel="0" collapsed="false">
      <c r="BY467" s="6" t="n">
        <f aca="true">RAND()</f>
        <v>0.152263339784959</v>
      </c>
      <c r="BZ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G467" s="1"/>
      <c r="DH467" s="1"/>
      <c r="DI467" s="1"/>
      <c r="DJ467" s="1"/>
    </row>
    <row r="468" customFormat="false" ht="12.75" hidden="false" customHeight="false" outlineLevel="0" collapsed="false">
      <c r="BY468" s="6" t="n">
        <f aca="true">RAND()</f>
        <v>0.484927305266556</v>
      </c>
      <c r="BZ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G468" s="1"/>
      <c r="DH468" s="1"/>
      <c r="DI468" s="1"/>
      <c r="DJ468" s="1"/>
    </row>
    <row r="469" customFormat="false" ht="12.75" hidden="false" customHeight="false" outlineLevel="0" collapsed="false">
      <c r="BY469" s="6" t="n">
        <f aca="true">RAND()</f>
        <v>0.702500310195439</v>
      </c>
      <c r="BZ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G469" s="1"/>
      <c r="DH469" s="1"/>
      <c r="DI469" s="1"/>
      <c r="DJ469" s="1"/>
    </row>
    <row r="470" customFormat="false" ht="12.75" hidden="false" customHeight="false" outlineLevel="0" collapsed="false">
      <c r="BY470" s="6" t="n">
        <f aca="true">RAND()</f>
        <v>0.945072120788243</v>
      </c>
      <c r="BZ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G470" s="1"/>
      <c r="DH470" s="1"/>
      <c r="DI470" s="1"/>
      <c r="DJ470" s="1"/>
    </row>
    <row r="471" customFormat="false" ht="12.75" hidden="false" customHeight="false" outlineLevel="0" collapsed="false">
      <c r="BY471" s="6" t="n">
        <f aca="true">RAND()</f>
        <v>0.971022027404487</v>
      </c>
      <c r="BZ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G471" s="1"/>
      <c r="DH471" s="1"/>
      <c r="DI471" s="1"/>
      <c r="DJ471" s="1"/>
    </row>
    <row r="472" customFormat="false" ht="12.75" hidden="false" customHeight="false" outlineLevel="0" collapsed="false">
      <c r="BY472" s="6" t="n">
        <f aca="true">RAND()</f>
        <v>0.469136325699628</v>
      </c>
      <c r="BZ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G472" s="1"/>
      <c r="DH472" s="1"/>
      <c r="DI472" s="1"/>
      <c r="DJ472" s="1"/>
    </row>
    <row r="473" customFormat="false" ht="12.75" hidden="false" customHeight="false" outlineLevel="0" collapsed="false">
      <c r="BY473" s="6" t="n">
        <f aca="true">RAND()</f>
        <v>0.971294724001046</v>
      </c>
      <c r="BZ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G473" s="1"/>
      <c r="DH473" s="1"/>
      <c r="DI473" s="1"/>
      <c r="DJ473" s="1"/>
    </row>
    <row r="474" customFormat="false" ht="12.75" hidden="false" customHeight="false" outlineLevel="0" collapsed="false">
      <c r="BY474" s="6" t="n">
        <f aca="true">RAND()</f>
        <v>0.735678799736769</v>
      </c>
      <c r="BZ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G474" s="1"/>
      <c r="DH474" s="1"/>
      <c r="DI474" s="1"/>
      <c r="DJ474" s="1"/>
    </row>
    <row r="475" customFormat="false" ht="12.75" hidden="false" customHeight="false" outlineLevel="0" collapsed="false">
      <c r="BY475" s="6" t="n">
        <f aca="true">RAND()</f>
        <v>0.941009022293328</v>
      </c>
      <c r="BZ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G475" s="1"/>
      <c r="DH475" s="1"/>
      <c r="DI475" s="1"/>
      <c r="DJ475" s="1"/>
    </row>
    <row r="476" customFormat="false" ht="12.75" hidden="false" customHeight="false" outlineLevel="0" collapsed="false">
      <c r="BY476" s="6" t="n">
        <f aca="true">RAND()</f>
        <v>0.934240828381415</v>
      </c>
      <c r="BZ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G476" s="1"/>
      <c r="DH476" s="1"/>
      <c r="DI476" s="1"/>
      <c r="DJ476" s="1"/>
    </row>
    <row r="477" customFormat="false" ht="12.75" hidden="false" customHeight="false" outlineLevel="0" collapsed="false">
      <c r="BY477" s="6" t="n">
        <f aca="true">RAND()</f>
        <v>0.00602775979176232</v>
      </c>
      <c r="BZ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G477" s="1"/>
      <c r="DH477" s="1"/>
      <c r="DI477" s="1"/>
      <c r="DJ477" s="1"/>
    </row>
    <row r="478" customFormat="false" ht="12.75" hidden="false" customHeight="false" outlineLevel="0" collapsed="false">
      <c r="BY478" s="6" t="n">
        <f aca="true">RAND()</f>
        <v>0.28593015198874</v>
      </c>
      <c r="BZ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G478" s="1"/>
      <c r="DH478" s="1"/>
      <c r="DI478" s="1"/>
      <c r="DJ478" s="1"/>
    </row>
    <row r="479" customFormat="false" ht="12.75" hidden="false" customHeight="false" outlineLevel="0" collapsed="false">
      <c r="BY479" s="6" t="n">
        <f aca="true">RAND()</f>
        <v>0.582140811099202</v>
      </c>
      <c r="BZ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G479" s="1"/>
      <c r="DH479" s="1"/>
      <c r="DI479" s="1"/>
      <c r="DJ479" s="1"/>
    </row>
    <row r="480" customFormat="false" ht="12.75" hidden="false" customHeight="false" outlineLevel="0" collapsed="false">
      <c r="BY480" s="6" t="n">
        <f aca="true">RAND()</f>
        <v>0.0009213811627581</v>
      </c>
      <c r="BZ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G480" s="1"/>
      <c r="DH480" s="1"/>
      <c r="DI480" s="1"/>
      <c r="DJ480" s="1"/>
    </row>
    <row r="481" customFormat="false" ht="12.75" hidden="false" customHeight="false" outlineLevel="0" collapsed="false">
      <c r="BY481" s="6" t="n">
        <f aca="true">RAND()</f>
        <v>0.473283097074898</v>
      </c>
      <c r="BZ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G481" s="1"/>
      <c r="DH481" s="1"/>
      <c r="DI481" s="1"/>
      <c r="DJ481" s="1"/>
    </row>
    <row r="482" customFormat="false" ht="12.75" hidden="false" customHeight="false" outlineLevel="0" collapsed="false">
      <c r="BY482" s="6" t="n">
        <f aca="true">RAND()</f>
        <v>0.803370723564573</v>
      </c>
      <c r="BZ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G482" s="1"/>
      <c r="DH482" s="1"/>
      <c r="DI482" s="1"/>
      <c r="DJ482" s="1"/>
    </row>
    <row r="483" customFormat="false" ht="12.75" hidden="false" customHeight="false" outlineLevel="0" collapsed="false">
      <c r="BY483" s="6" t="n">
        <f aca="true">RAND()</f>
        <v>0.770527327867174</v>
      </c>
      <c r="BZ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G483" s="1"/>
      <c r="DH483" s="1"/>
      <c r="DI483" s="1"/>
      <c r="DJ483" s="1"/>
    </row>
    <row r="484" customFormat="false" ht="12.75" hidden="false" customHeight="false" outlineLevel="0" collapsed="false">
      <c r="BY484" s="6" t="n">
        <f aca="true">RAND()</f>
        <v>0.334069890096747</v>
      </c>
      <c r="BZ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G484" s="1"/>
      <c r="DH484" s="1"/>
      <c r="DI484" s="1"/>
      <c r="DJ484" s="1"/>
    </row>
    <row r="485" customFormat="false" ht="12.75" hidden="false" customHeight="false" outlineLevel="0" collapsed="false">
      <c r="BY485" s="6" t="n">
        <f aca="true">RAND()</f>
        <v>0.150866114364556</v>
      </c>
      <c r="BZ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G485" s="1"/>
      <c r="DH485" s="1"/>
      <c r="DI485" s="1"/>
      <c r="DJ485" s="1"/>
    </row>
    <row r="486" customFormat="false" ht="12.75" hidden="false" customHeight="false" outlineLevel="0" collapsed="false">
      <c r="BY486" s="6" t="n">
        <f aca="true">RAND()</f>
        <v>0.176540672986587</v>
      </c>
      <c r="BZ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G486" s="1"/>
      <c r="DH486" s="1"/>
      <c r="DI486" s="1"/>
      <c r="DJ486" s="1"/>
    </row>
    <row r="487" customFormat="false" ht="12.75" hidden="false" customHeight="false" outlineLevel="0" collapsed="false">
      <c r="BY487" s="6" t="n">
        <f aca="true">RAND()</f>
        <v>0.543395633345024</v>
      </c>
      <c r="BZ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G487" s="1"/>
      <c r="DH487" s="1"/>
      <c r="DI487" s="1"/>
      <c r="DJ487" s="1"/>
    </row>
    <row r="488" customFormat="false" ht="12.75" hidden="false" customHeight="false" outlineLevel="0" collapsed="false">
      <c r="BY488" s="6" t="n">
        <f aca="true">RAND()</f>
        <v>0.912867086500816</v>
      </c>
      <c r="BZ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G488" s="1"/>
      <c r="DH488" s="1"/>
      <c r="DI488" s="1"/>
      <c r="DJ488" s="1"/>
    </row>
    <row r="489" customFormat="false" ht="12.75" hidden="false" customHeight="false" outlineLevel="0" collapsed="false">
      <c r="BY489" s="6" t="n">
        <f aca="true">RAND()</f>
        <v>0.125788804774342</v>
      </c>
      <c r="BZ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G489" s="1"/>
      <c r="DH489" s="1"/>
      <c r="DI489" s="1"/>
      <c r="DJ489" s="1"/>
    </row>
    <row r="490" customFormat="false" ht="12.75" hidden="false" customHeight="false" outlineLevel="0" collapsed="false">
      <c r="BY490" s="6" t="n">
        <f aca="true">RAND()</f>
        <v>0.932541795046116</v>
      </c>
      <c r="BZ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G490" s="1"/>
      <c r="DH490" s="1"/>
      <c r="DI490" s="1"/>
      <c r="DJ490" s="1"/>
    </row>
    <row r="491" customFormat="false" ht="12.75" hidden="false" customHeight="false" outlineLevel="0" collapsed="false">
      <c r="BY491" s="6" t="n">
        <f aca="true">RAND()</f>
        <v>0.767046833660411</v>
      </c>
      <c r="BZ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G491" s="1"/>
      <c r="DH491" s="1"/>
      <c r="DI491" s="1"/>
      <c r="DJ491" s="1"/>
    </row>
    <row r="492" customFormat="false" ht="12.75" hidden="false" customHeight="false" outlineLevel="0" collapsed="false">
      <c r="BY492" s="6" t="n">
        <f aca="true">RAND()</f>
        <v>0.620620294593584</v>
      </c>
      <c r="BZ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G492" s="1"/>
      <c r="DH492" s="1"/>
      <c r="DI492" s="1"/>
      <c r="DJ492" s="1"/>
    </row>
    <row r="493" customFormat="false" ht="12.75" hidden="false" customHeight="false" outlineLevel="0" collapsed="false">
      <c r="BY493" s="6" t="n">
        <f aca="true">RAND()</f>
        <v>0.290723745942795</v>
      </c>
      <c r="BZ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G493" s="1"/>
      <c r="DH493" s="1"/>
      <c r="DI493" s="1"/>
      <c r="DJ493" s="1"/>
    </row>
    <row r="494" customFormat="false" ht="12.75" hidden="false" customHeight="false" outlineLevel="0" collapsed="false">
      <c r="BY494" s="6" t="n">
        <f aca="true">RAND()</f>
        <v>0.920044763742292</v>
      </c>
      <c r="BZ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G494" s="1"/>
      <c r="DH494" s="1"/>
      <c r="DI494" s="1"/>
      <c r="DJ494" s="1"/>
    </row>
    <row r="495" customFormat="false" ht="12.75" hidden="false" customHeight="false" outlineLevel="0" collapsed="false">
      <c r="BY495" s="6" t="n">
        <f aca="true">RAND()</f>
        <v>0.768970994725904</v>
      </c>
      <c r="BZ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G495" s="1"/>
      <c r="DH495" s="1"/>
      <c r="DI495" s="1"/>
      <c r="DJ495" s="1"/>
    </row>
    <row r="496" customFormat="false" ht="12.75" hidden="false" customHeight="false" outlineLevel="0" collapsed="false">
      <c r="BY496" s="6" t="n">
        <f aca="true">RAND()</f>
        <v>0.19760162992474</v>
      </c>
      <c r="BZ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G496" s="1"/>
      <c r="DH496" s="1"/>
      <c r="DI496" s="1"/>
      <c r="DJ496" s="1"/>
    </row>
    <row r="497" customFormat="false" ht="12.75" hidden="false" customHeight="false" outlineLevel="0" collapsed="false">
      <c r="BY497" s="6" t="n">
        <f aca="true">RAND()</f>
        <v>0.440059339596268</v>
      </c>
      <c r="BZ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G497" s="1"/>
      <c r="DH497" s="1"/>
      <c r="DI497" s="1"/>
      <c r="DJ497" s="1"/>
    </row>
    <row r="498" customFormat="false" ht="12.75" hidden="false" customHeight="false" outlineLevel="0" collapsed="false">
      <c r="BY498" s="6" t="n">
        <f aca="true">RAND()</f>
        <v>0.301081703931913</v>
      </c>
      <c r="BZ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G498" s="1"/>
      <c r="DH498" s="1"/>
      <c r="DI498" s="1"/>
      <c r="DJ498" s="1"/>
    </row>
    <row r="499" customFormat="false" ht="12.75" hidden="false" customHeight="false" outlineLevel="0" collapsed="false">
      <c r="BY499" s="6" t="n">
        <f aca="true">RAND()</f>
        <v>0.387103881932835</v>
      </c>
      <c r="BZ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G499" s="1"/>
      <c r="DH499" s="1"/>
      <c r="DI499" s="1"/>
      <c r="DJ499" s="1"/>
    </row>
    <row r="500" customFormat="false" ht="12.75" hidden="false" customHeight="false" outlineLevel="0" collapsed="false">
      <c r="BY500" s="6" t="n">
        <f aca="true">RAND()</f>
        <v>0.286213118041551</v>
      </c>
      <c r="BZ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G500" s="1"/>
      <c r="DH500" s="1"/>
      <c r="DI500" s="1"/>
      <c r="DJ500" s="1"/>
    </row>
    <row r="501" customFormat="false" ht="12.75" hidden="false" customHeight="false" outlineLevel="0" collapsed="false">
      <c r="BY501" s="6" t="n">
        <f aca="true">RAND()</f>
        <v>0.483284570282575</v>
      </c>
      <c r="BZ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G501" s="1"/>
      <c r="DH501" s="1"/>
      <c r="DI501" s="1"/>
      <c r="DJ501" s="1"/>
    </row>
    <row r="502" customFormat="false" ht="12.75" hidden="false" customHeight="false" outlineLevel="0" collapsed="false">
      <c r="BY502" s="9"/>
      <c r="BZ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G502" s="1"/>
      <c r="DH502" s="1"/>
      <c r="DI502" s="1"/>
      <c r="DJ502" s="1"/>
    </row>
    <row r="503" customFormat="false" ht="12.75" hidden="false" customHeight="false" outlineLevel="0" collapsed="false">
      <c r="BY503" s="9"/>
      <c r="BZ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G503" s="1"/>
      <c r="DH503" s="1"/>
      <c r="DI503" s="1"/>
      <c r="DJ503" s="1"/>
    </row>
    <row r="504" customFormat="false" ht="12.75" hidden="false" customHeight="false" outlineLevel="0" collapsed="false">
      <c r="BY504" s="9"/>
    </row>
    <row r="505" customFormat="false" ht="12.75" hidden="false" customHeight="false" outlineLevel="0" collapsed="false">
      <c r="BY505" s="9"/>
    </row>
    <row r="506" customFormat="false" ht="12.75" hidden="false" customHeight="false" outlineLevel="0" collapsed="false">
      <c r="BY506" s="9"/>
    </row>
    <row r="507" customFormat="false" ht="12.75" hidden="false" customHeight="false" outlineLevel="0" collapsed="false">
      <c r="BY507" s="9"/>
    </row>
    <row r="508" customFormat="false" ht="12.75" hidden="false" customHeight="false" outlineLevel="0" collapsed="false">
      <c r="BY508" s="9"/>
    </row>
    <row r="509" customFormat="false" ht="12.75" hidden="false" customHeight="false" outlineLevel="0" collapsed="false">
      <c r="BY509" s="9"/>
    </row>
    <row r="510" customFormat="false" ht="12.75" hidden="false" customHeight="false" outlineLevel="0" collapsed="false">
      <c r="BY510" s="9"/>
    </row>
    <row r="511" customFormat="false" ht="12.75" hidden="false" customHeight="false" outlineLevel="0" collapsed="false">
      <c r="BY511" s="9"/>
    </row>
    <row r="512" customFormat="false" ht="12.75" hidden="false" customHeight="false" outlineLevel="0" collapsed="false">
      <c r="BY512" s="9"/>
    </row>
    <row r="513" customFormat="false" ht="12.75" hidden="false" customHeight="false" outlineLevel="0" collapsed="false">
      <c r="BY513" s="9"/>
    </row>
    <row r="514" customFormat="false" ht="12.75" hidden="false" customHeight="false" outlineLevel="0" collapsed="false">
      <c r="BY514" s="9"/>
    </row>
    <row r="515" customFormat="false" ht="12.75" hidden="false" customHeight="false" outlineLevel="0" collapsed="false">
      <c r="BY515" s="40"/>
    </row>
    <row r="516" customFormat="false" ht="12.75" hidden="false" customHeight="false" outlineLevel="0" collapsed="false">
      <c r="BY516" s="9"/>
    </row>
    <row r="517" customFormat="false" ht="12.75" hidden="false" customHeight="false" outlineLevel="0" collapsed="false">
      <c r="BY517" s="9"/>
    </row>
    <row r="518" customFormat="false" ht="12.75" hidden="false" customHeight="false" outlineLevel="0" collapsed="false">
      <c r="BY518" s="9"/>
    </row>
    <row r="519" customFormat="false" ht="12.75" hidden="false" customHeight="false" outlineLevel="0" collapsed="false">
      <c r="BY519" s="9"/>
    </row>
    <row r="520" customFormat="false" ht="12.75" hidden="false" customHeight="false" outlineLevel="0" collapsed="false">
      <c r="BY520" s="9"/>
    </row>
    <row r="521" customFormat="false" ht="12.75" hidden="false" customHeight="false" outlineLevel="0" collapsed="false">
      <c r="BY521" s="9"/>
    </row>
    <row r="522" customFormat="false" ht="12.75" hidden="false" customHeight="false" outlineLevel="0" collapsed="false">
      <c r="BY522" s="9"/>
    </row>
    <row r="523" customFormat="false" ht="12.75" hidden="false" customHeight="false" outlineLevel="0" collapsed="false">
      <c r="BY523" s="9"/>
    </row>
    <row r="524" customFormat="false" ht="12.75" hidden="false" customHeight="false" outlineLevel="0" collapsed="false">
      <c r="BY524" s="9"/>
    </row>
    <row r="525" customFormat="false" ht="12.75" hidden="false" customHeight="false" outlineLevel="0" collapsed="false">
      <c r="BY525" s="9"/>
    </row>
    <row r="526" customFormat="false" ht="12.75" hidden="false" customHeight="false" outlineLevel="0" collapsed="false">
      <c r="BY526" s="9"/>
    </row>
    <row r="527" customFormat="false" ht="12.75" hidden="false" customHeight="false" outlineLevel="0" collapsed="false">
      <c r="BY527" s="9"/>
    </row>
    <row r="528" customFormat="false" ht="12.75" hidden="false" customHeight="false" outlineLevel="0" collapsed="false">
      <c r="BY528" s="9"/>
    </row>
    <row r="529" customFormat="false" ht="12.75" hidden="false" customHeight="false" outlineLevel="0" collapsed="false">
      <c r="BY529" s="9"/>
    </row>
    <row r="530" customFormat="false" ht="12.75" hidden="false" customHeight="false" outlineLevel="0" collapsed="false">
      <c r="BY530" s="9"/>
    </row>
    <row r="531" customFormat="false" ht="12.75" hidden="false" customHeight="false" outlineLevel="0" collapsed="false">
      <c r="BY531" s="9"/>
    </row>
    <row r="532" customFormat="false" ht="12.75" hidden="false" customHeight="false" outlineLevel="0" collapsed="false">
      <c r="BY532" s="9"/>
    </row>
    <row r="533" customFormat="false" ht="12.75" hidden="false" customHeight="false" outlineLevel="0" collapsed="false">
      <c r="BY533" s="9"/>
    </row>
    <row r="534" customFormat="false" ht="12.75" hidden="false" customHeight="false" outlineLevel="0" collapsed="false">
      <c r="BY534" s="9"/>
    </row>
    <row r="535" customFormat="false" ht="12.75" hidden="false" customHeight="false" outlineLevel="0" collapsed="false">
      <c r="BY535" s="9"/>
    </row>
    <row r="536" customFormat="false" ht="12.75" hidden="false" customHeight="false" outlineLevel="0" collapsed="false">
      <c r="BY536" s="9"/>
    </row>
    <row r="537" customFormat="false" ht="12.75" hidden="false" customHeight="false" outlineLevel="0" collapsed="false">
      <c r="BY537" s="9"/>
    </row>
    <row r="538" customFormat="false" ht="12.75" hidden="false" customHeight="false" outlineLevel="0" collapsed="false">
      <c r="BY538" s="9"/>
    </row>
    <row r="539" customFormat="false" ht="12.75" hidden="false" customHeight="false" outlineLevel="0" collapsed="false">
      <c r="BY539" s="9"/>
    </row>
    <row r="540" customFormat="false" ht="12.75" hidden="false" customHeight="false" outlineLevel="0" collapsed="false">
      <c r="BY540" s="9"/>
    </row>
    <row r="541" customFormat="false" ht="12.75" hidden="false" customHeight="false" outlineLevel="0" collapsed="false">
      <c r="BY541" s="9"/>
    </row>
    <row r="542" customFormat="false" ht="12.75" hidden="false" customHeight="false" outlineLevel="0" collapsed="false">
      <c r="BY542" s="9"/>
    </row>
    <row r="543" customFormat="false" ht="12.75" hidden="false" customHeight="false" outlineLevel="0" collapsed="false">
      <c r="BY543" s="9"/>
    </row>
    <row r="544" customFormat="false" ht="12.75" hidden="false" customHeight="false" outlineLevel="0" collapsed="false">
      <c r="BY544" s="9"/>
    </row>
    <row r="545" customFormat="false" ht="12.75" hidden="false" customHeight="false" outlineLevel="0" collapsed="false">
      <c r="BY545" s="9"/>
    </row>
    <row r="546" customFormat="false" ht="12.75" hidden="false" customHeight="false" outlineLevel="0" collapsed="false">
      <c r="BY546" s="9"/>
    </row>
    <row r="547" customFormat="false" ht="12.75" hidden="false" customHeight="false" outlineLevel="0" collapsed="false">
      <c r="BY547" s="40"/>
    </row>
    <row r="548" customFormat="false" ht="12.75" hidden="false" customHeight="false" outlineLevel="0" collapsed="false">
      <c r="BY548" s="9"/>
    </row>
    <row r="549" customFormat="false" ht="12.75" hidden="false" customHeight="false" outlineLevel="0" collapsed="false">
      <c r="BY549" s="9"/>
    </row>
    <row r="550" customFormat="false" ht="12.75" hidden="false" customHeight="false" outlineLevel="0" collapsed="false">
      <c r="BY550" s="9"/>
    </row>
    <row r="551" customFormat="false" ht="12.75" hidden="false" customHeight="false" outlineLevel="0" collapsed="false">
      <c r="BY551" s="9"/>
    </row>
    <row r="552" customFormat="false" ht="12.75" hidden="false" customHeight="false" outlineLevel="0" collapsed="false">
      <c r="BY552" s="9"/>
    </row>
    <row r="553" customFormat="false" ht="12.75" hidden="false" customHeight="false" outlineLevel="0" collapsed="false">
      <c r="BY553" s="9"/>
    </row>
    <row r="554" customFormat="false" ht="12.75" hidden="false" customHeight="false" outlineLevel="0" collapsed="false">
      <c r="BY554" s="9"/>
    </row>
    <row r="555" customFormat="false" ht="12.75" hidden="false" customHeight="false" outlineLevel="0" collapsed="false">
      <c r="BY555" s="9"/>
    </row>
    <row r="556" customFormat="false" ht="12.75" hidden="false" customHeight="false" outlineLevel="0" collapsed="false">
      <c r="BY556" s="9"/>
    </row>
    <row r="557" customFormat="false" ht="12.75" hidden="false" customHeight="false" outlineLevel="0" collapsed="false">
      <c r="BY557" s="9"/>
    </row>
    <row r="558" customFormat="false" ht="12.75" hidden="false" customHeight="false" outlineLevel="0" collapsed="false">
      <c r="BY558" s="9"/>
    </row>
    <row r="559" customFormat="false" ht="12.75" hidden="false" customHeight="false" outlineLevel="0" collapsed="false">
      <c r="BY559" s="9"/>
    </row>
    <row r="560" customFormat="false" ht="12.75" hidden="false" customHeight="false" outlineLevel="0" collapsed="false">
      <c r="BY560" s="9"/>
    </row>
    <row r="561" customFormat="false" ht="12.75" hidden="false" customHeight="false" outlineLevel="0" collapsed="false">
      <c r="BY561" s="9"/>
    </row>
    <row r="562" customFormat="false" ht="12.75" hidden="false" customHeight="false" outlineLevel="0" collapsed="false">
      <c r="BY562" s="9"/>
    </row>
    <row r="563" customFormat="false" ht="12.75" hidden="false" customHeight="false" outlineLevel="0" collapsed="false">
      <c r="BY563" s="9"/>
    </row>
    <row r="564" customFormat="false" ht="12.75" hidden="false" customHeight="false" outlineLevel="0" collapsed="false">
      <c r="BY564" s="9"/>
    </row>
    <row r="565" customFormat="false" ht="12.75" hidden="false" customHeight="false" outlineLevel="0" collapsed="false">
      <c r="BY565" s="9"/>
    </row>
    <row r="566" customFormat="false" ht="12.75" hidden="false" customHeight="false" outlineLevel="0" collapsed="false">
      <c r="BY566" s="9"/>
    </row>
    <row r="567" customFormat="false" ht="12.75" hidden="false" customHeight="false" outlineLevel="0" collapsed="false">
      <c r="BY567" s="9"/>
    </row>
    <row r="568" customFormat="false" ht="12.75" hidden="false" customHeight="false" outlineLevel="0" collapsed="false">
      <c r="BY568" s="9"/>
    </row>
    <row r="569" customFormat="false" ht="12.75" hidden="false" customHeight="false" outlineLevel="0" collapsed="false">
      <c r="BY569" s="9"/>
    </row>
    <row r="570" customFormat="false" ht="12.75" hidden="false" customHeight="false" outlineLevel="0" collapsed="false">
      <c r="BY570" s="9"/>
    </row>
    <row r="571" customFormat="false" ht="12.75" hidden="false" customHeight="false" outlineLevel="0" collapsed="false">
      <c r="BY571" s="9"/>
    </row>
    <row r="572" customFormat="false" ht="12.75" hidden="false" customHeight="false" outlineLevel="0" collapsed="false">
      <c r="BY572" s="9"/>
    </row>
    <row r="573" customFormat="false" ht="12.75" hidden="false" customHeight="false" outlineLevel="0" collapsed="false">
      <c r="BY573" s="9"/>
    </row>
    <row r="574" customFormat="false" ht="12.75" hidden="false" customHeight="false" outlineLevel="0" collapsed="false">
      <c r="BY574" s="9"/>
    </row>
    <row r="575" customFormat="false" ht="12.75" hidden="false" customHeight="false" outlineLevel="0" collapsed="false">
      <c r="BY575" s="9"/>
    </row>
    <row r="576" customFormat="false" ht="12.75" hidden="false" customHeight="false" outlineLevel="0" collapsed="false">
      <c r="BY576" s="9"/>
    </row>
    <row r="577" customFormat="false" ht="12.75" hidden="false" customHeight="false" outlineLevel="0" collapsed="false">
      <c r="BY577" s="9"/>
    </row>
    <row r="578" customFormat="false" ht="12.75" hidden="false" customHeight="false" outlineLevel="0" collapsed="false">
      <c r="BY578" s="9"/>
    </row>
    <row r="579" customFormat="false" ht="12.75" hidden="false" customHeight="false" outlineLevel="0" collapsed="false">
      <c r="BY579" s="40"/>
    </row>
    <row r="580" customFormat="false" ht="12.75" hidden="false" customHeight="false" outlineLevel="0" collapsed="false">
      <c r="BY580" s="9"/>
    </row>
    <row r="581" customFormat="false" ht="12.75" hidden="false" customHeight="false" outlineLevel="0" collapsed="false">
      <c r="BY581" s="9"/>
    </row>
    <row r="582" customFormat="false" ht="12.75" hidden="false" customHeight="false" outlineLevel="0" collapsed="false">
      <c r="BY582" s="9"/>
    </row>
    <row r="583" customFormat="false" ht="12.75" hidden="false" customHeight="false" outlineLevel="0" collapsed="false">
      <c r="BY583" s="9"/>
    </row>
    <row r="584" customFormat="false" ht="12.75" hidden="false" customHeight="false" outlineLevel="0" collapsed="false">
      <c r="BY584" s="9"/>
    </row>
    <row r="585" customFormat="false" ht="12.75" hidden="false" customHeight="false" outlineLevel="0" collapsed="false">
      <c r="BY585" s="9"/>
    </row>
    <row r="586" customFormat="false" ht="12.75" hidden="false" customHeight="false" outlineLevel="0" collapsed="false">
      <c r="BY586" s="9"/>
    </row>
    <row r="587" customFormat="false" ht="12.75" hidden="false" customHeight="false" outlineLevel="0" collapsed="false">
      <c r="BY587" s="9"/>
    </row>
    <row r="588" customFormat="false" ht="12.75" hidden="false" customHeight="false" outlineLevel="0" collapsed="false">
      <c r="BY588" s="9"/>
    </row>
    <row r="589" customFormat="false" ht="12.75" hidden="false" customHeight="false" outlineLevel="0" collapsed="false">
      <c r="BY589" s="9"/>
    </row>
    <row r="590" customFormat="false" ht="12.75" hidden="false" customHeight="false" outlineLevel="0" collapsed="false">
      <c r="BY590" s="9"/>
    </row>
    <row r="591" customFormat="false" ht="12.75" hidden="false" customHeight="false" outlineLevel="0" collapsed="false">
      <c r="BY591" s="9"/>
    </row>
    <row r="592" customFormat="false" ht="12.75" hidden="false" customHeight="false" outlineLevel="0" collapsed="false">
      <c r="BY592" s="9"/>
    </row>
    <row r="593" customFormat="false" ht="12.75" hidden="false" customHeight="false" outlineLevel="0" collapsed="false">
      <c r="BY593" s="9"/>
    </row>
    <row r="594" customFormat="false" ht="12.75" hidden="false" customHeight="false" outlineLevel="0" collapsed="false">
      <c r="BY594" s="9"/>
    </row>
    <row r="595" customFormat="false" ht="12.75" hidden="false" customHeight="false" outlineLevel="0" collapsed="false">
      <c r="BY595" s="9"/>
    </row>
    <row r="596" customFormat="false" ht="12.75" hidden="false" customHeight="false" outlineLevel="0" collapsed="false">
      <c r="BY596" s="9"/>
    </row>
    <row r="597" customFormat="false" ht="12.75" hidden="false" customHeight="false" outlineLevel="0" collapsed="false">
      <c r="BY597" s="9"/>
    </row>
    <row r="598" customFormat="false" ht="12.75" hidden="false" customHeight="false" outlineLevel="0" collapsed="false">
      <c r="BY598" s="9"/>
    </row>
    <row r="599" customFormat="false" ht="12.75" hidden="false" customHeight="false" outlineLevel="0" collapsed="false">
      <c r="BY599" s="9"/>
    </row>
    <row r="600" customFormat="false" ht="12.75" hidden="false" customHeight="false" outlineLevel="0" collapsed="false">
      <c r="BY600" s="9"/>
    </row>
    <row r="601" customFormat="false" ht="12.75" hidden="false" customHeight="false" outlineLevel="0" collapsed="false">
      <c r="BY601" s="9"/>
    </row>
    <row r="602" customFormat="false" ht="12.75" hidden="false" customHeight="false" outlineLevel="0" collapsed="false">
      <c r="BY602" s="9"/>
    </row>
    <row r="603" customFormat="false" ht="12.75" hidden="false" customHeight="false" outlineLevel="0" collapsed="false">
      <c r="BY603" s="9"/>
    </row>
    <row r="604" customFormat="false" ht="12.75" hidden="false" customHeight="false" outlineLevel="0" collapsed="false">
      <c r="BY604" s="9"/>
    </row>
    <row r="605" customFormat="false" ht="12.75" hidden="false" customHeight="false" outlineLevel="0" collapsed="false">
      <c r="BY605" s="9"/>
    </row>
    <row r="606" customFormat="false" ht="12.75" hidden="false" customHeight="false" outlineLevel="0" collapsed="false">
      <c r="BY606" s="9"/>
    </row>
    <row r="607" customFormat="false" ht="12.75" hidden="false" customHeight="false" outlineLevel="0" collapsed="false">
      <c r="BY607" s="9"/>
    </row>
    <row r="608" customFormat="false" ht="12.75" hidden="false" customHeight="false" outlineLevel="0" collapsed="false">
      <c r="BY608" s="9"/>
    </row>
    <row r="609" customFormat="false" ht="12.75" hidden="false" customHeight="false" outlineLevel="0" collapsed="false">
      <c r="BY609" s="9"/>
    </row>
    <row r="610" customFormat="false" ht="12.75" hidden="false" customHeight="false" outlineLevel="0" collapsed="false">
      <c r="BY610" s="9"/>
    </row>
    <row r="611" customFormat="false" ht="12.75" hidden="false" customHeight="false" outlineLevel="0" collapsed="false">
      <c r="BY611" s="40"/>
    </row>
    <row r="612" customFormat="false" ht="12.75" hidden="false" customHeight="false" outlineLevel="0" collapsed="false">
      <c r="BY612" s="9"/>
    </row>
    <row r="613" customFormat="false" ht="12.75" hidden="false" customHeight="false" outlineLevel="0" collapsed="false">
      <c r="BY613" s="9"/>
    </row>
    <row r="614" customFormat="false" ht="12.75" hidden="false" customHeight="false" outlineLevel="0" collapsed="false">
      <c r="BY614" s="9"/>
    </row>
    <row r="615" customFormat="false" ht="12.75" hidden="false" customHeight="false" outlineLevel="0" collapsed="false">
      <c r="BY615" s="9"/>
    </row>
    <row r="616" customFormat="false" ht="12.75" hidden="false" customHeight="false" outlineLevel="0" collapsed="false">
      <c r="BY616" s="9"/>
    </row>
    <row r="617" customFormat="false" ht="12.75" hidden="false" customHeight="false" outlineLevel="0" collapsed="false">
      <c r="BY617" s="9"/>
    </row>
    <row r="618" customFormat="false" ht="12.75" hidden="false" customHeight="false" outlineLevel="0" collapsed="false">
      <c r="BY618" s="9"/>
    </row>
    <row r="619" customFormat="false" ht="12.75" hidden="false" customHeight="false" outlineLevel="0" collapsed="false">
      <c r="BY619" s="9"/>
    </row>
    <row r="620" customFormat="false" ht="12.75" hidden="false" customHeight="false" outlineLevel="0" collapsed="false">
      <c r="BY620" s="9"/>
    </row>
    <row r="621" customFormat="false" ht="12.75" hidden="false" customHeight="false" outlineLevel="0" collapsed="false">
      <c r="BY621" s="9"/>
    </row>
    <row r="622" customFormat="false" ht="12.75" hidden="false" customHeight="false" outlineLevel="0" collapsed="false">
      <c r="BY622" s="9"/>
    </row>
    <row r="623" customFormat="false" ht="12.75" hidden="false" customHeight="false" outlineLevel="0" collapsed="false">
      <c r="BY623" s="9"/>
    </row>
    <row r="624" customFormat="false" ht="12.75" hidden="false" customHeight="false" outlineLevel="0" collapsed="false">
      <c r="BY624" s="9"/>
      <c r="CR624" s="2"/>
    </row>
    <row r="625" customFormat="false" ht="12.75" hidden="false" customHeight="false" outlineLevel="0" collapsed="false">
      <c r="BY625" s="9"/>
      <c r="CR625" s="2"/>
    </row>
    <row r="626" customFormat="false" ht="12.75" hidden="false" customHeight="false" outlineLevel="0" collapsed="false">
      <c r="BY626" s="9"/>
      <c r="CR626" s="2"/>
    </row>
    <row r="627" customFormat="false" ht="12.75" hidden="false" customHeight="false" outlineLevel="0" collapsed="false">
      <c r="BY627" s="9"/>
      <c r="CR627" s="2"/>
    </row>
    <row r="628" customFormat="false" ht="12.75" hidden="false" customHeight="false" outlineLevel="0" collapsed="false">
      <c r="BY628" s="9"/>
      <c r="CR628" s="2"/>
    </row>
    <row r="629" customFormat="false" ht="12.75" hidden="false" customHeight="false" outlineLevel="0" collapsed="false">
      <c r="BY629" s="9"/>
      <c r="CR629" s="2"/>
    </row>
    <row r="630" customFormat="false" ht="12.75" hidden="false" customHeight="false" outlineLevel="0" collapsed="false">
      <c r="BY630" s="9"/>
      <c r="CR630" s="2"/>
    </row>
    <row r="631" customFormat="false" ht="12.75" hidden="false" customHeight="false" outlineLevel="0" collapsed="false">
      <c r="BY631" s="9"/>
      <c r="CR631" s="2"/>
    </row>
    <row r="632" customFormat="false" ht="12.75" hidden="false" customHeight="false" outlineLevel="0" collapsed="false">
      <c r="BY632" s="9"/>
      <c r="CR632" s="2"/>
    </row>
    <row r="633" customFormat="false" ht="12.75" hidden="false" customHeight="false" outlineLevel="0" collapsed="false">
      <c r="BY633" s="9"/>
      <c r="CR633" s="2"/>
    </row>
    <row r="634" customFormat="false" ht="12.75" hidden="false" customHeight="false" outlineLevel="0" collapsed="false">
      <c r="BY634" s="9"/>
      <c r="CR634" s="2"/>
    </row>
    <row r="635" customFormat="false" ht="12.75" hidden="false" customHeight="false" outlineLevel="0" collapsed="false">
      <c r="BY635" s="9"/>
      <c r="CR635" s="2"/>
    </row>
    <row r="636" customFormat="false" ht="12.75" hidden="false" customHeight="false" outlineLevel="0" collapsed="false">
      <c r="BY636" s="9"/>
      <c r="CR636" s="2"/>
    </row>
    <row r="637" customFormat="false" ht="12.75" hidden="false" customHeight="false" outlineLevel="0" collapsed="false">
      <c r="BY637" s="9"/>
      <c r="CR637" s="2"/>
    </row>
    <row r="638" customFormat="false" ht="12.75" hidden="false" customHeight="false" outlineLevel="0" collapsed="false">
      <c r="BY638" s="9"/>
      <c r="CR638" s="2"/>
    </row>
    <row r="639" customFormat="false" ht="12.75" hidden="false" customHeight="false" outlineLevel="0" collapsed="false">
      <c r="BY639" s="9"/>
      <c r="CR639" s="2"/>
    </row>
    <row r="640" customFormat="false" ht="12.75" hidden="false" customHeight="false" outlineLevel="0" collapsed="false">
      <c r="BY640" s="9"/>
      <c r="CR640" s="2"/>
    </row>
    <row r="641" customFormat="false" ht="12.75" hidden="false" customHeight="false" outlineLevel="0" collapsed="false">
      <c r="BY641" s="9"/>
      <c r="CR641" s="2"/>
    </row>
    <row r="642" customFormat="false" ht="12.75" hidden="false" customHeight="false" outlineLevel="0" collapsed="false">
      <c r="BY642" s="9"/>
      <c r="CR642" s="2"/>
    </row>
    <row r="643" customFormat="false" ht="12.75" hidden="false" customHeight="false" outlineLevel="0" collapsed="false">
      <c r="BY643" s="40"/>
      <c r="CR643" s="2"/>
    </row>
    <row r="644" customFormat="false" ht="12.75" hidden="false" customHeight="false" outlineLevel="0" collapsed="false">
      <c r="BY644" s="9"/>
      <c r="CR644" s="2"/>
    </row>
    <row r="645" customFormat="false" ht="12.75" hidden="false" customHeight="false" outlineLevel="0" collapsed="false">
      <c r="BY645" s="9"/>
      <c r="CR645" s="2"/>
    </row>
    <row r="646" customFormat="false" ht="12.75" hidden="false" customHeight="false" outlineLevel="0" collapsed="false">
      <c r="BY646" s="9"/>
      <c r="CR646" s="2"/>
    </row>
    <row r="647" customFormat="false" ht="12.75" hidden="false" customHeight="false" outlineLevel="0" collapsed="false">
      <c r="BY647" s="9"/>
      <c r="CR647" s="2"/>
    </row>
    <row r="648" customFormat="false" ht="12.75" hidden="false" customHeight="false" outlineLevel="0" collapsed="false">
      <c r="BY648" s="9"/>
      <c r="CR648" s="2"/>
    </row>
    <row r="649" customFormat="false" ht="12.75" hidden="false" customHeight="false" outlineLevel="0" collapsed="false">
      <c r="BY649" s="9"/>
      <c r="CR649" s="2"/>
    </row>
    <row r="650" customFormat="false" ht="12.75" hidden="false" customHeight="false" outlineLevel="0" collapsed="false">
      <c r="BY650" s="9"/>
      <c r="CR650" s="2"/>
    </row>
    <row r="651" customFormat="false" ht="12.75" hidden="false" customHeight="false" outlineLevel="0" collapsed="false">
      <c r="BY651" s="9"/>
      <c r="CR651" s="2"/>
    </row>
    <row r="652" customFormat="false" ht="12.75" hidden="false" customHeight="false" outlineLevel="0" collapsed="false">
      <c r="BY652" s="9"/>
      <c r="CR652" s="2"/>
    </row>
    <row r="653" customFormat="false" ht="12.75" hidden="false" customHeight="false" outlineLevel="0" collapsed="false">
      <c r="BY653" s="9"/>
      <c r="CR653" s="2"/>
    </row>
    <row r="654" customFormat="false" ht="12.75" hidden="false" customHeight="false" outlineLevel="0" collapsed="false">
      <c r="BY654" s="9"/>
      <c r="CR654" s="2"/>
    </row>
    <row r="655" customFormat="false" ht="12.75" hidden="false" customHeight="false" outlineLevel="0" collapsed="false">
      <c r="BY655" s="9"/>
      <c r="CR655" s="2"/>
    </row>
    <row r="656" customFormat="false" ht="12.75" hidden="false" customHeight="false" outlineLevel="0" collapsed="false">
      <c r="BY656" s="9"/>
      <c r="CR656" s="2"/>
    </row>
    <row r="657" customFormat="false" ht="12.75" hidden="false" customHeight="false" outlineLevel="0" collapsed="false">
      <c r="BY657" s="9"/>
      <c r="CR657" s="2"/>
    </row>
    <row r="658" customFormat="false" ht="12.75" hidden="false" customHeight="false" outlineLevel="0" collapsed="false">
      <c r="BY658" s="9"/>
      <c r="CR658" s="2"/>
    </row>
    <row r="659" customFormat="false" ht="12.75" hidden="false" customHeight="false" outlineLevel="0" collapsed="false">
      <c r="BY659" s="9"/>
      <c r="CR659" s="2"/>
    </row>
    <row r="660" customFormat="false" ht="12.75" hidden="false" customHeight="false" outlineLevel="0" collapsed="false">
      <c r="BY660" s="9"/>
      <c r="CR660" s="2"/>
    </row>
    <row r="661" customFormat="false" ht="12.75" hidden="false" customHeight="false" outlineLevel="0" collapsed="false">
      <c r="BY661" s="9"/>
      <c r="CR661" s="2"/>
    </row>
    <row r="662" customFormat="false" ht="12.75" hidden="false" customHeight="false" outlineLevel="0" collapsed="false">
      <c r="BY662" s="9"/>
      <c r="CR662" s="2"/>
    </row>
    <row r="663" customFormat="false" ht="12.75" hidden="false" customHeight="false" outlineLevel="0" collapsed="false">
      <c r="BY663" s="9"/>
      <c r="CR663" s="2"/>
    </row>
    <row r="664" customFormat="false" ht="12.75" hidden="false" customHeight="false" outlineLevel="0" collapsed="false">
      <c r="BY664" s="9"/>
      <c r="CR664" s="2"/>
    </row>
    <row r="665" customFormat="false" ht="12.75" hidden="false" customHeight="false" outlineLevel="0" collapsed="false">
      <c r="BY665" s="9"/>
      <c r="CR665" s="2"/>
    </row>
    <row r="666" customFormat="false" ht="12.75" hidden="false" customHeight="false" outlineLevel="0" collapsed="false">
      <c r="BY666" s="9"/>
      <c r="CR666" s="2"/>
    </row>
    <row r="667" customFormat="false" ht="12.75" hidden="false" customHeight="false" outlineLevel="0" collapsed="false">
      <c r="BY667" s="9"/>
      <c r="CR667" s="2"/>
    </row>
    <row r="668" customFormat="false" ht="12.75" hidden="false" customHeight="false" outlineLevel="0" collapsed="false">
      <c r="BY668" s="9"/>
      <c r="CR668" s="2"/>
    </row>
    <row r="669" customFormat="false" ht="12.75" hidden="false" customHeight="false" outlineLevel="0" collapsed="false">
      <c r="BY669" s="9"/>
      <c r="CR669" s="2"/>
    </row>
    <row r="670" customFormat="false" ht="12.75" hidden="false" customHeight="false" outlineLevel="0" collapsed="false">
      <c r="BY670" s="9"/>
      <c r="CR670" s="2"/>
    </row>
    <row r="671" customFormat="false" ht="12.75" hidden="false" customHeight="false" outlineLevel="0" collapsed="false">
      <c r="BY671" s="9"/>
      <c r="CR671" s="2"/>
    </row>
    <row r="672" customFormat="false" ht="12.75" hidden="false" customHeight="false" outlineLevel="0" collapsed="false">
      <c r="BY672" s="9"/>
      <c r="CR672" s="2"/>
    </row>
    <row r="673" customFormat="false" ht="12.75" hidden="false" customHeight="false" outlineLevel="0" collapsed="false">
      <c r="BY673" s="9"/>
      <c r="CR673" s="2"/>
    </row>
    <row r="674" customFormat="false" ht="12.75" hidden="false" customHeight="false" outlineLevel="0" collapsed="false">
      <c r="BY674" s="9"/>
      <c r="CR674" s="2"/>
    </row>
    <row r="675" customFormat="false" ht="12.75" hidden="false" customHeight="false" outlineLevel="0" collapsed="false">
      <c r="BY675" s="40"/>
      <c r="CR675" s="2"/>
    </row>
    <row r="676" customFormat="false" ht="12.75" hidden="false" customHeight="false" outlineLevel="0" collapsed="false">
      <c r="BY676" s="9"/>
      <c r="CR676" s="2"/>
    </row>
    <row r="677" customFormat="false" ht="12.75" hidden="false" customHeight="false" outlineLevel="0" collapsed="false">
      <c r="BY677" s="9"/>
      <c r="CR677" s="2"/>
    </row>
    <row r="678" customFormat="false" ht="12.75" hidden="false" customHeight="false" outlineLevel="0" collapsed="false">
      <c r="BY678" s="9"/>
      <c r="CR678" s="2"/>
    </row>
    <row r="679" customFormat="false" ht="12.75" hidden="false" customHeight="false" outlineLevel="0" collapsed="false">
      <c r="BY679" s="9"/>
      <c r="CR679" s="2"/>
    </row>
    <row r="680" customFormat="false" ht="12.75" hidden="false" customHeight="false" outlineLevel="0" collapsed="false">
      <c r="BY680" s="9"/>
      <c r="CR680" s="2"/>
    </row>
    <row r="681" customFormat="false" ht="12.75" hidden="false" customHeight="false" outlineLevel="0" collapsed="false">
      <c r="BY681" s="9"/>
      <c r="CR681" s="2"/>
    </row>
    <row r="682" customFormat="false" ht="12.75" hidden="false" customHeight="false" outlineLevel="0" collapsed="false">
      <c r="BY682" s="9"/>
      <c r="CR682" s="2"/>
    </row>
    <row r="683" customFormat="false" ht="12.75" hidden="false" customHeight="false" outlineLevel="0" collapsed="false">
      <c r="BY683" s="9"/>
      <c r="CR683" s="2"/>
    </row>
    <row r="684" customFormat="false" ht="12.75" hidden="false" customHeight="false" outlineLevel="0" collapsed="false">
      <c r="BY684" s="9"/>
      <c r="CR684" s="2"/>
    </row>
    <row r="685" customFormat="false" ht="12.75" hidden="false" customHeight="false" outlineLevel="0" collapsed="false">
      <c r="BY685" s="9"/>
      <c r="CR685" s="2"/>
    </row>
    <row r="686" customFormat="false" ht="12.75" hidden="false" customHeight="false" outlineLevel="0" collapsed="false">
      <c r="BY686" s="9"/>
      <c r="CR686" s="2"/>
    </row>
    <row r="687" customFormat="false" ht="12.75" hidden="false" customHeight="false" outlineLevel="0" collapsed="false">
      <c r="BY687" s="9"/>
      <c r="CR687" s="2"/>
    </row>
    <row r="688" customFormat="false" ht="12.75" hidden="false" customHeight="false" outlineLevel="0" collapsed="false">
      <c r="BY688" s="9"/>
      <c r="CR688" s="2"/>
    </row>
    <row r="689" customFormat="false" ht="12.75" hidden="false" customHeight="false" outlineLevel="0" collapsed="false">
      <c r="BY689" s="9"/>
      <c r="CR689" s="2"/>
    </row>
    <row r="690" customFormat="false" ht="12.75" hidden="false" customHeight="false" outlineLevel="0" collapsed="false">
      <c r="BY690" s="9"/>
      <c r="CR690" s="2"/>
    </row>
    <row r="691" customFormat="false" ht="12.75" hidden="false" customHeight="false" outlineLevel="0" collapsed="false">
      <c r="BY691" s="9"/>
      <c r="CR691" s="2"/>
    </row>
    <row r="692" customFormat="false" ht="12.75" hidden="false" customHeight="false" outlineLevel="0" collapsed="false">
      <c r="BY692" s="9"/>
      <c r="CR692" s="2"/>
    </row>
    <row r="693" customFormat="false" ht="12.75" hidden="false" customHeight="false" outlineLevel="0" collapsed="false">
      <c r="BY693" s="9"/>
      <c r="CR693" s="2"/>
    </row>
    <row r="694" customFormat="false" ht="12.75" hidden="false" customHeight="false" outlineLevel="0" collapsed="false">
      <c r="BY694" s="9"/>
      <c r="CR694" s="2"/>
    </row>
    <row r="695" customFormat="false" ht="12.75" hidden="false" customHeight="false" outlineLevel="0" collapsed="false">
      <c r="BY695" s="9"/>
      <c r="CR695" s="2"/>
    </row>
    <row r="696" customFormat="false" ht="12.75" hidden="false" customHeight="false" outlineLevel="0" collapsed="false">
      <c r="BY696" s="9"/>
      <c r="CR696" s="2"/>
    </row>
    <row r="697" customFormat="false" ht="12.75" hidden="false" customHeight="false" outlineLevel="0" collapsed="false">
      <c r="BY697" s="9"/>
      <c r="CR697" s="2"/>
    </row>
    <row r="698" customFormat="false" ht="12.75" hidden="false" customHeight="false" outlineLevel="0" collapsed="false">
      <c r="BY698" s="9"/>
      <c r="CR698" s="2"/>
    </row>
    <row r="699" customFormat="false" ht="12.75" hidden="false" customHeight="false" outlineLevel="0" collapsed="false">
      <c r="BY699" s="9"/>
      <c r="CR699" s="2"/>
    </row>
    <row r="700" customFormat="false" ht="12.75" hidden="false" customHeight="false" outlineLevel="0" collapsed="false">
      <c r="BY700" s="9"/>
      <c r="CR700" s="2"/>
    </row>
    <row r="701" customFormat="false" ht="12.75" hidden="false" customHeight="false" outlineLevel="0" collapsed="false">
      <c r="BY701" s="9"/>
      <c r="CR701" s="2"/>
    </row>
    <row r="702" customFormat="false" ht="12.75" hidden="false" customHeight="false" outlineLevel="0" collapsed="false">
      <c r="BY702" s="9"/>
      <c r="CR702" s="2"/>
    </row>
    <row r="703" customFormat="false" ht="12.75" hidden="false" customHeight="false" outlineLevel="0" collapsed="false">
      <c r="BY703" s="9"/>
      <c r="CR703" s="2"/>
    </row>
    <row r="704" customFormat="false" ht="12.75" hidden="false" customHeight="false" outlineLevel="0" collapsed="false">
      <c r="BY704" s="9"/>
      <c r="CR704" s="2"/>
    </row>
    <row r="705" customFormat="false" ht="12.75" hidden="false" customHeight="false" outlineLevel="0" collapsed="false">
      <c r="BY705" s="9"/>
      <c r="CR705" s="2"/>
    </row>
    <row r="706" customFormat="false" ht="12.75" hidden="false" customHeight="false" outlineLevel="0" collapsed="false">
      <c r="BY706" s="9"/>
      <c r="CR706" s="2"/>
    </row>
    <row r="707" customFormat="false" ht="12.75" hidden="false" customHeight="false" outlineLevel="0" collapsed="false">
      <c r="BY707" s="40"/>
      <c r="CR707" s="2"/>
    </row>
    <row r="708" customFormat="false" ht="12.75" hidden="false" customHeight="false" outlineLevel="0" collapsed="false">
      <c r="BY708" s="9"/>
      <c r="CR708" s="2"/>
    </row>
    <row r="709" customFormat="false" ht="12.75" hidden="false" customHeight="false" outlineLevel="0" collapsed="false">
      <c r="BY709" s="9"/>
      <c r="CR709" s="2"/>
    </row>
    <row r="710" customFormat="false" ht="12.75" hidden="false" customHeight="false" outlineLevel="0" collapsed="false">
      <c r="BY710" s="9"/>
      <c r="CR710" s="2"/>
    </row>
    <row r="711" customFormat="false" ht="12.75" hidden="false" customHeight="false" outlineLevel="0" collapsed="false">
      <c r="BY711" s="9"/>
      <c r="CR711" s="2"/>
    </row>
    <row r="712" customFormat="false" ht="12.75" hidden="false" customHeight="false" outlineLevel="0" collapsed="false">
      <c r="BY712" s="9"/>
      <c r="CR712" s="2"/>
    </row>
    <row r="713" customFormat="false" ht="12.75" hidden="false" customHeight="false" outlineLevel="0" collapsed="false">
      <c r="BY713" s="9"/>
    </row>
    <row r="714" customFormat="false" ht="12.75" hidden="false" customHeight="false" outlineLevel="0" collapsed="false">
      <c r="BY714" s="9"/>
    </row>
    <row r="715" customFormat="false" ht="12.75" hidden="false" customHeight="false" outlineLevel="0" collapsed="false">
      <c r="BY715" s="9"/>
    </row>
    <row r="716" customFormat="false" ht="12.75" hidden="false" customHeight="false" outlineLevel="0" collapsed="false">
      <c r="BY716" s="9"/>
    </row>
    <row r="717" customFormat="false" ht="12.75" hidden="false" customHeight="false" outlineLevel="0" collapsed="false">
      <c r="BY717" s="9"/>
    </row>
    <row r="718" customFormat="false" ht="12.75" hidden="false" customHeight="false" outlineLevel="0" collapsed="false">
      <c r="BY718" s="9"/>
    </row>
    <row r="719" customFormat="false" ht="12.75" hidden="false" customHeight="false" outlineLevel="0" collapsed="false">
      <c r="BY719" s="9"/>
    </row>
    <row r="720" customFormat="false" ht="12.75" hidden="false" customHeight="false" outlineLevel="0" collapsed="false">
      <c r="BY720" s="9"/>
    </row>
    <row r="721" customFormat="false" ht="12.75" hidden="false" customHeight="false" outlineLevel="0" collapsed="false">
      <c r="BY721" s="9"/>
    </row>
    <row r="722" customFormat="false" ht="12.75" hidden="false" customHeight="false" outlineLevel="0" collapsed="false">
      <c r="BY722" s="9"/>
    </row>
    <row r="723" customFormat="false" ht="12.75" hidden="false" customHeight="false" outlineLevel="0" collapsed="false">
      <c r="BY723" s="9"/>
    </row>
    <row r="724" customFormat="false" ht="12.75" hidden="false" customHeight="false" outlineLevel="0" collapsed="false">
      <c r="BY724" s="9"/>
    </row>
    <row r="725" customFormat="false" ht="12.75" hidden="false" customHeight="false" outlineLevel="0" collapsed="false">
      <c r="BY725" s="9"/>
    </row>
    <row r="726" customFormat="false" ht="12.75" hidden="false" customHeight="false" outlineLevel="0" collapsed="false">
      <c r="BY726" s="9"/>
    </row>
    <row r="727" customFormat="false" ht="12.75" hidden="false" customHeight="false" outlineLevel="0" collapsed="false">
      <c r="BY727" s="9"/>
    </row>
    <row r="728" customFormat="false" ht="12.75" hidden="false" customHeight="false" outlineLevel="0" collapsed="false">
      <c r="BY728" s="9"/>
    </row>
    <row r="729" customFormat="false" ht="12.75" hidden="false" customHeight="false" outlineLevel="0" collapsed="false">
      <c r="BY729" s="9"/>
    </row>
    <row r="730" customFormat="false" ht="12.75" hidden="false" customHeight="false" outlineLevel="0" collapsed="false">
      <c r="BY730" s="9"/>
    </row>
    <row r="731" customFormat="false" ht="12.75" hidden="false" customHeight="false" outlineLevel="0" collapsed="false">
      <c r="BY731" s="9"/>
    </row>
    <row r="732" customFormat="false" ht="12.75" hidden="false" customHeight="false" outlineLevel="0" collapsed="false">
      <c r="BY732" s="9"/>
    </row>
    <row r="733" customFormat="false" ht="12.75" hidden="false" customHeight="false" outlineLevel="0" collapsed="false">
      <c r="BY733" s="2"/>
    </row>
    <row r="734" customFormat="false" ht="12.75" hidden="false" customHeight="false" outlineLevel="0" collapsed="false">
      <c r="BY734" s="2"/>
    </row>
    <row r="735" customFormat="false" ht="12.75" hidden="false" customHeight="false" outlineLevel="0" collapsed="false">
      <c r="BY735" s="2"/>
    </row>
    <row r="736" customFormat="false" ht="12.75" hidden="false" customHeight="false" outlineLevel="0" collapsed="false">
      <c r="BY736" s="2"/>
    </row>
    <row r="737" customFormat="false" ht="12.75" hidden="false" customHeight="false" outlineLevel="0" collapsed="false">
      <c r="BY737" s="2"/>
    </row>
    <row r="738" customFormat="false" ht="12.75" hidden="false" customHeight="false" outlineLevel="0" collapsed="false">
      <c r="BY738" s="2"/>
    </row>
    <row r="739" customFormat="false" ht="12.75" hidden="false" customHeight="false" outlineLevel="0" collapsed="false">
      <c r="BY739" s="40"/>
    </row>
    <row r="740" customFormat="false" ht="12.75" hidden="false" customHeight="false" outlineLevel="0" collapsed="false">
      <c r="BY740" s="9"/>
    </row>
    <row r="741" customFormat="false" ht="12.75" hidden="false" customHeight="false" outlineLevel="0" collapsed="false">
      <c r="BY741" s="9"/>
    </row>
    <row r="742" customFormat="false" ht="12.75" hidden="false" customHeight="false" outlineLevel="0" collapsed="false">
      <c r="BY742" s="9"/>
    </row>
    <row r="743" customFormat="false" ht="12.75" hidden="false" customHeight="false" outlineLevel="0" collapsed="false">
      <c r="BY743" s="9"/>
    </row>
    <row r="744" customFormat="false" ht="12.75" hidden="false" customHeight="false" outlineLevel="0" collapsed="false">
      <c r="BY744" s="9"/>
    </row>
    <row r="745" customFormat="false" ht="12.75" hidden="false" customHeight="false" outlineLevel="0" collapsed="false">
      <c r="BY745" s="9"/>
    </row>
    <row r="746" customFormat="false" ht="12.75" hidden="false" customHeight="false" outlineLevel="0" collapsed="false">
      <c r="BY746" s="9"/>
    </row>
    <row r="747" customFormat="false" ht="12.75" hidden="false" customHeight="false" outlineLevel="0" collapsed="false">
      <c r="BY747" s="9"/>
    </row>
    <row r="748" customFormat="false" ht="12.75" hidden="false" customHeight="false" outlineLevel="0" collapsed="false">
      <c r="BY748" s="9"/>
    </row>
    <row r="749" customFormat="false" ht="12.75" hidden="false" customHeight="false" outlineLevel="0" collapsed="false">
      <c r="BY749" s="9"/>
    </row>
    <row r="750" customFormat="false" ht="12.75" hidden="false" customHeight="false" outlineLevel="0" collapsed="false">
      <c r="BY750" s="9"/>
    </row>
    <row r="751" customFormat="false" ht="12.75" hidden="false" customHeight="false" outlineLevel="0" collapsed="false">
      <c r="BY751" s="9"/>
    </row>
    <row r="752" customFormat="false" ht="12.75" hidden="false" customHeight="false" outlineLevel="0" collapsed="false">
      <c r="BY752" s="9"/>
    </row>
    <row r="753" customFormat="false" ht="12.75" hidden="false" customHeight="false" outlineLevel="0" collapsed="false">
      <c r="BY753" s="9"/>
    </row>
    <row r="754" customFormat="false" ht="12.75" hidden="false" customHeight="false" outlineLevel="0" collapsed="false">
      <c r="BY754" s="9"/>
    </row>
    <row r="755" customFormat="false" ht="12.75" hidden="false" customHeight="false" outlineLevel="0" collapsed="false">
      <c r="BY755" s="9"/>
    </row>
    <row r="756" customFormat="false" ht="12.75" hidden="false" customHeight="false" outlineLevel="0" collapsed="false">
      <c r="BY756" s="9"/>
    </row>
    <row r="757" customFormat="false" ht="12.75" hidden="false" customHeight="false" outlineLevel="0" collapsed="false">
      <c r="BY757" s="9"/>
    </row>
    <row r="758" customFormat="false" ht="12.75" hidden="false" customHeight="false" outlineLevel="0" collapsed="false">
      <c r="BY758" s="9"/>
    </row>
    <row r="759" customFormat="false" ht="12.75" hidden="false" customHeight="false" outlineLevel="0" collapsed="false">
      <c r="BY759" s="9"/>
    </row>
    <row r="760" customFormat="false" ht="12.75" hidden="false" customHeight="false" outlineLevel="0" collapsed="false">
      <c r="BY760" s="9"/>
    </row>
    <row r="761" customFormat="false" ht="12.75" hidden="false" customHeight="false" outlineLevel="0" collapsed="false">
      <c r="BY761" s="9"/>
    </row>
    <row r="762" customFormat="false" ht="12.75" hidden="false" customHeight="false" outlineLevel="0" collapsed="false">
      <c r="BY762" s="9"/>
    </row>
    <row r="763" customFormat="false" ht="12.75" hidden="false" customHeight="false" outlineLevel="0" collapsed="false">
      <c r="BY763" s="9"/>
    </row>
    <row r="764" customFormat="false" ht="12.75" hidden="false" customHeight="false" outlineLevel="0" collapsed="false">
      <c r="BY764" s="2"/>
    </row>
    <row r="765" customFormat="false" ht="12.75" hidden="false" customHeight="false" outlineLevel="0" collapsed="false">
      <c r="BY765" s="9"/>
    </row>
    <row r="766" customFormat="false" ht="12.75" hidden="false" customHeight="false" outlineLevel="0" collapsed="false">
      <c r="BY766" s="9"/>
    </row>
    <row r="767" customFormat="false" ht="12.75" hidden="false" customHeight="false" outlineLevel="0" collapsed="false">
      <c r="BY767" s="9"/>
    </row>
    <row r="768" customFormat="false" ht="12.75" hidden="false" customHeight="false" outlineLevel="0" collapsed="false">
      <c r="BY768" s="9"/>
    </row>
    <row r="769" customFormat="false" ht="12.75" hidden="false" customHeight="false" outlineLevel="0" collapsed="false">
      <c r="BY769" s="9"/>
    </row>
    <row r="770" customFormat="false" ht="12.75" hidden="false" customHeight="false" outlineLevel="0" collapsed="false">
      <c r="BY770" s="9"/>
    </row>
    <row r="771" customFormat="false" ht="12.75" hidden="false" customHeight="false" outlineLevel="0" collapsed="false">
      <c r="BY771" s="40"/>
    </row>
    <row r="772" customFormat="false" ht="12.75" hidden="false" customHeight="false" outlineLevel="0" collapsed="false">
      <c r="BY772" s="9"/>
    </row>
    <row r="773" customFormat="false" ht="12.75" hidden="false" customHeight="false" outlineLevel="0" collapsed="false">
      <c r="BY773" s="9"/>
    </row>
    <row r="774" customFormat="false" ht="12.75" hidden="false" customHeight="false" outlineLevel="0" collapsed="false">
      <c r="BY774" s="9"/>
    </row>
    <row r="775" customFormat="false" ht="12.75" hidden="false" customHeight="false" outlineLevel="0" collapsed="false">
      <c r="BY775" s="9"/>
    </row>
    <row r="776" customFormat="false" ht="12.75" hidden="false" customHeight="false" outlineLevel="0" collapsed="false">
      <c r="BY776" s="9"/>
    </row>
    <row r="777" customFormat="false" ht="12.75" hidden="false" customHeight="false" outlineLevel="0" collapsed="false">
      <c r="BY777" s="9"/>
    </row>
    <row r="778" customFormat="false" ht="12.75" hidden="false" customHeight="false" outlineLevel="0" collapsed="false">
      <c r="BY778" s="9"/>
    </row>
    <row r="779" customFormat="false" ht="12.75" hidden="false" customHeight="false" outlineLevel="0" collapsed="false">
      <c r="BY779" s="9"/>
    </row>
    <row r="780" customFormat="false" ht="12.75" hidden="false" customHeight="false" outlineLevel="0" collapsed="false">
      <c r="BY780" s="9"/>
    </row>
    <row r="781" customFormat="false" ht="12.75" hidden="false" customHeight="false" outlineLevel="0" collapsed="false">
      <c r="BY781" s="9"/>
    </row>
    <row r="782" customFormat="false" ht="12.75" hidden="false" customHeight="false" outlineLevel="0" collapsed="false">
      <c r="BY782" s="9"/>
    </row>
    <row r="783" customFormat="false" ht="12.75" hidden="false" customHeight="false" outlineLevel="0" collapsed="false">
      <c r="BY783" s="9"/>
    </row>
    <row r="784" customFormat="false" ht="12.75" hidden="false" customHeight="false" outlineLevel="0" collapsed="false">
      <c r="BY784" s="9"/>
    </row>
    <row r="785" customFormat="false" ht="12.75" hidden="false" customHeight="false" outlineLevel="0" collapsed="false">
      <c r="BY785" s="9"/>
    </row>
    <row r="786" customFormat="false" ht="12.75" hidden="false" customHeight="false" outlineLevel="0" collapsed="false">
      <c r="BY786" s="9"/>
    </row>
    <row r="787" customFormat="false" ht="12.75" hidden="false" customHeight="false" outlineLevel="0" collapsed="false">
      <c r="BY787" s="9"/>
    </row>
    <row r="788" customFormat="false" ht="12.75" hidden="false" customHeight="false" outlineLevel="0" collapsed="false">
      <c r="BY788" s="9"/>
    </row>
    <row r="789" customFormat="false" ht="12.75" hidden="false" customHeight="false" outlineLevel="0" collapsed="false">
      <c r="BY789" s="9"/>
    </row>
    <row r="790" customFormat="false" ht="12.75" hidden="false" customHeight="false" outlineLevel="0" collapsed="false">
      <c r="BY790" s="9"/>
    </row>
    <row r="791" customFormat="false" ht="12.75" hidden="false" customHeight="false" outlineLevel="0" collapsed="false">
      <c r="BY791" s="9"/>
    </row>
    <row r="792" customFormat="false" ht="12.75" hidden="false" customHeight="false" outlineLevel="0" collapsed="false">
      <c r="BY792" s="9"/>
    </row>
    <row r="793" customFormat="false" ht="12.75" hidden="false" customHeight="false" outlineLevel="0" collapsed="false">
      <c r="BY793" s="9"/>
    </row>
    <row r="794" customFormat="false" ht="12.75" hidden="false" customHeight="false" outlineLevel="0" collapsed="false">
      <c r="BY794" s="9"/>
    </row>
    <row r="795" customFormat="false" ht="12.75" hidden="false" customHeight="false" outlineLevel="0" collapsed="false">
      <c r="BY795" s="9"/>
    </row>
    <row r="796" customFormat="false" ht="12.75" hidden="false" customHeight="false" outlineLevel="0" collapsed="false">
      <c r="BY796" s="9"/>
    </row>
    <row r="797" customFormat="false" ht="12.75" hidden="false" customHeight="false" outlineLevel="0" collapsed="false">
      <c r="BY797" s="9"/>
    </row>
    <row r="798" customFormat="false" ht="12.75" hidden="false" customHeight="false" outlineLevel="0" collapsed="false">
      <c r="BY798" s="9"/>
    </row>
    <row r="799" customFormat="false" ht="12.75" hidden="false" customHeight="false" outlineLevel="0" collapsed="false">
      <c r="BY799" s="9"/>
    </row>
    <row r="800" customFormat="false" ht="12.75" hidden="false" customHeight="false" outlineLevel="0" collapsed="false">
      <c r="BY800" s="9"/>
    </row>
    <row r="801" customFormat="false" ht="12.75" hidden="false" customHeight="false" outlineLevel="0" collapsed="false">
      <c r="BY801" s="9"/>
    </row>
    <row r="802" customFormat="false" ht="12.75" hidden="false" customHeight="false" outlineLevel="0" collapsed="false">
      <c r="BY802" s="9"/>
    </row>
    <row r="803" customFormat="false" ht="12.75" hidden="false" customHeight="false" outlineLevel="0" collapsed="false">
      <c r="BY803" s="40"/>
    </row>
    <row r="804" customFormat="false" ht="12.75" hidden="false" customHeight="false" outlineLevel="0" collapsed="false">
      <c r="BY804" s="9"/>
    </row>
    <row r="805" customFormat="false" ht="12.75" hidden="false" customHeight="false" outlineLevel="0" collapsed="false">
      <c r="BY805" s="9"/>
    </row>
    <row r="806" customFormat="false" ht="12.75" hidden="false" customHeight="false" outlineLevel="0" collapsed="false">
      <c r="BY806" s="9"/>
    </row>
    <row r="807" customFormat="false" ht="12.75" hidden="false" customHeight="false" outlineLevel="0" collapsed="false">
      <c r="BY807" s="9"/>
    </row>
    <row r="808" customFormat="false" ht="12.75" hidden="false" customHeight="false" outlineLevel="0" collapsed="false">
      <c r="BY808" s="9"/>
    </row>
    <row r="809" customFormat="false" ht="12.75" hidden="false" customHeight="false" outlineLevel="0" collapsed="false">
      <c r="BY809" s="9"/>
    </row>
    <row r="810" customFormat="false" ht="12.75" hidden="false" customHeight="false" outlineLevel="0" collapsed="false">
      <c r="BY810" s="9"/>
    </row>
    <row r="811" customFormat="false" ht="12.75" hidden="false" customHeight="false" outlineLevel="0" collapsed="false">
      <c r="BY811" s="9"/>
    </row>
    <row r="812" customFormat="false" ht="12.75" hidden="false" customHeight="false" outlineLevel="0" collapsed="false">
      <c r="BY812" s="9"/>
    </row>
    <row r="813" customFormat="false" ht="12.75" hidden="false" customHeight="false" outlineLevel="0" collapsed="false">
      <c r="BY813" s="9"/>
    </row>
    <row r="814" customFormat="false" ht="12.75" hidden="false" customHeight="false" outlineLevel="0" collapsed="false">
      <c r="BY814" s="9"/>
    </row>
    <row r="815" customFormat="false" ht="12.75" hidden="false" customHeight="false" outlineLevel="0" collapsed="false">
      <c r="BY815" s="9"/>
    </row>
    <row r="816" customFormat="false" ht="12.75" hidden="false" customHeight="false" outlineLevel="0" collapsed="false">
      <c r="BY816" s="9"/>
    </row>
    <row r="817" customFormat="false" ht="12.75" hidden="false" customHeight="false" outlineLevel="0" collapsed="false">
      <c r="BY817" s="9"/>
    </row>
    <row r="818" customFormat="false" ht="12.75" hidden="false" customHeight="false" outlineLevel="0" collapsed="false">
      <c r="BY818" s="9"/>
    </row>
    <row r="819" customFormat="false" ht="12.75" hidden="false" customHeight="false" outlineLevel="0" collapsed="false">
      <c r="BY819" s="9"/>
    </row>
    <row r="820" customFormat="false" ht="12.75" hidden="false" customHeight="false" outlineLevel="0" collapsed="false">
      <c r="BY820" s="9"/>
    </row>
    <row r="821" customFormat="false" ht="12.75" hidden="false" customHeight="false" outlineLevel="0" collapsed="false">
      <c r="BY821" s="9"/>
    </row>
    <row r="822" customFormat="false" ht="12.75" hidden="false" customHeight="false" outlineLevel="0" collapsed="false">
      <c r="BY822" s="9"/>
    </row>
    <row r="823" customFormat="false" ht="12.75" hidden="false" customHeight="false" outlineLevel="0" collapsed="false">
      <c r="BY823" s="9"/>
    </row>
    <row r="824" customFormat="false" ht="12.75" hidden="false" customHeight="false" outlineLevel="0" collapsed="false">
      <c r="BY824" s="9"/>
    </row>
    <row r="825" customFormat="false" ht="12.75" hidden="false" customHeight="false" outlineLevel="0" collapsed="false">
      <c r="BY825" s="9"/>
    </row>
    <row r="826" customFormat="false" ht="12.75" hidden="false" customHeight="false" outlineLevel="0" collapsed="false">
      <c r="BY826" s="9"/>
    </row>
    <row r="827" customFormat="false" ht="12.75" hidden="false" customHeight="false" outlineLevel="0" collapsed="false">
      <c r="BY827" s="9"/>
    </row>
    <row r="828" customFormat="false" ht="12.75" hidden="false" customHeight="false" outlineLevel="0" collapsed="false">
      <c r="BY828" s="9"/>
    </row>
    <row r="829" customFormat="false" ht="12.75" hidden="false" customHeight="false" outlineLevel="0" collapsed="false">
      <c r="BY829" s="9"/>
    </row>
    <row r="830" customFormat="false" ht="12.75" hidden="false" customHeight="false" outlineLevel="0" collapsed="false">
      <c r="BY830" s="9"/>
    </row>
    <row r="831" customFormat="false" ht="12.75" hidden="false" customHeight="false" outlineLevel="0" collapsed="false">
      <c r="BY831" s="9"/>
    </row>
    <row r="832" customFormat="false" ht="12.75" hidden="false" customHeight="false" outlineLevel="0" collapsed="false">
      <c r="BY832" s="9"/>
    </row>
    <row r="833" customFormat="false" ht="12.75" hidden="false" customHeight="false" outlineLevel="0" collapsed="false">
      <c r="BY833" s="9"/>
    </row>
    <row r="834" customFormat="false" ht="12.75" hidden="false" customHeight="false" outlineLevel="0" collapsed="false">
      <c r="BY834" s="9"/>
    </row>
    <row r="835" customFormat="false" ht="12.75" hidden="false" customHeight="false" outlineLevel="0" collapsed="false">
      <c r="BY835" s="40"/>
    </row>
    <row r="836" customFormat="false" ht="12.75" hidden="false" customHeight="false" outlineLevel="0" collapsed="false">
      <c r="BY836" s="9"/>
    </row>
    <row r="837" customFormat="false" ht="12.75" hidden="false" customHeight="false" outlineLevel="0" collapsed="false">
      <c r="BY837" s="9"/>
    </row>
    <row r="838" customFormat="false" ht="12.75" hidden="false" customHeight="false" outlineLevel="0" collapsed="false">
      <c r="BY838" s="9"/>
    </row>
    <row r="839" customFormat="false" ht="12.75" hidden="false" customHeight="false" outlineLevel="0" collapsed="false">
      <c r="BY839" s="9"/>
    </row>
    <row r="840" customFormat="false" ht="12.75" hidden="false" customHeight="false" outlineLevel="0" collapsed="false">
      <c r="BY840" s="9"/>
    </row>
    <row r="841" customFormat="false" ht="12.75" hidden="false" customHeight="false" outlineLevel="0" collapsed="false">
      <c r="BY841" s="9"/>
    </row>
    <row r="842" customFormat="false" ht="12.75" hidden="false" customHeight="false" outlineLevel="0" collapsed="false">
      <c r="BY842" s="9"/>
    </row>
    <row r="843" customFormat="false" ht="12.75" hidden="false" customHeight="false" outlineLevel="0" collapsed="false">
      <c r="BY843" s="9"/>
    </row>
    <row r="844" customFormat="false" ht="12.75" hidden="false" customHeight="false" outlineLevel="0" collapsed="false">
      <c r="BY844" s="9"/>
    </row>
    <row r="845" customFormat="false" ht="12.75" hidden="false" customHeight="false" outlineLevel="0" collapsed="false">
      <c r="BY845" s="9"/>
    </row>
    <row r="846" customFormat="false" ht="12.75" hidden="false" customHeight="false" outlineLevel="0" collapsed="false">
      <c r="BY846" s="9"/>
    </row>
    <row r="847" customFormat="false" ht="12.75" hidden="false" customHeight="false" outlineLevel="0" collapsed="false">
      <c r="BY847" s="9"/>
    </row>
    <row r="848" customFormat="false" ht="12.75" hidden="false" customHeight="false" outlineLevel="0" collapsed="false">
      <c r="BY848" s="9"/>
    </row>
    <row r="849" customFormat="false" ht="12.75" hidden="false" customHeight="false" outlineLevel="0" collapsed="false">
      <c r="BY849" s="9"/>
    </row>
    <row r="850" customFormat="false" ht="12.75" hidden="false" customHeight="false" outlineLevel="0" collapsed="false">
      <c r="BY850" s="9"/>
    </row>
    <row r="851" customFormat="false" ht="12.75" hidden="false" customHeight="false" outlineLevel="0" collapsed="false">
      <c r="BY851" s="9"/>
    </row>
    <row r="852" customFormat="false" ht="12.75" hidden="false" customHeight="false" outlineLevel="0" collapsed="false">
      <c r="BY852" s="9"/>
    </row>
    <row r="853" customFormat="false" ht="12.75" hidden="false" customHeight="false" outlineLevel="0" collapsed="false">
      <c r="BY853" s="9"/>
    </row>
    <row r="854" customFormat="false" ht="12.75" hidden="false" customHeight="false" outlineLevel="0" collapsed="false">
      <c r="BY854" s="9"/>
    </row>
    <row r="855" customFormat="false" ht="12.75" hidden="false" customHeight="false" outlineLevel="0" collapsed="false">
      <c r="BY855" s="9"/>
    </row>
    <row r="856" customFormat="false" ht="12.75" hidden="false" customHeight="false" outlineLevel="0" collapsed="false">
      <c r="BY856" s="9"/>
    </row>
    <row r="857" customFormat="false" ht="12.75" hidden="false" customHeight="false" outlineLevel="0" collapsed="false">
      <c r="BY857" s="9"/>
    </row>
    <row r="858" customFormat="false" ht="12.75" hidden="false" customHeight="false" outlineLevel="0" collapsed="false">
      <c r="BY858" s="9"/>
    </row>
    <row r="859" customFormat="false" ht="12.75" hidden="false" customHeight="false" outlineLevel="0" collapsed="false">
      <c r="BY859" s="9"/>
    </row>
    <row r="860" customFormat="false" ht="12.75" hidden="false" customHeight="false" outlineLevel="0" collapsed="false">
      <c r="BY860" s="9"/>
    </row>
    <row r="861" customFormat="false" ht="12.75" hidden="false" customHeight="false" outlineLevel="0" collapsed="false">
      <c r="BY861" s="9"/>
    </row>
    <row r="862" customFormat="false" ht="12.75" hidden="false" customHeight="false" outlineLevel="0" collapsed="false">
      <c r="BY862" s="9"/>
    </row>
    <row r="863" customFormat="false" ht="12.75" hidden="false" customHeight="false" outlineLevel="0" collapsed="false">
      <c r="BY863" s="9"/>
    </row>
    <row r="864" customFormat="false" ht="12.75" hidden="false" customHeight="false" outlineLevel="0" collapsed="false">
      <c r="BY864" s="9"/>
    </row>
    <row r="865" customFormat="false" ht="12.75" hidden="false" customHeight="false" outlineLevel="0" collapsed="false">
      <c r="BY865" s="9"/>
    </row>
    <row r="866" customFormat="false" ht="12.75" hidden="false" customHeight="false" outlineLevel="0" collapsed="false">
      <c r="BY866" s="9"/>
    </row>
    <row r="867" customFormat="false" ht="12.75" hidden="false" customHeight="false" outlineLevel="0" collapsed="false">
      <c r="BY867" s="40"/>
    </row>
    <row r="868" customFormat="false" ht="12.75" hidden="false" customHeight="false" outlineLevel="0" collapsed="false">
      <c r="BY868" s="9"/>
    </row>
    <row r="869" customFormat="false" ht="12.75" hidden="false" customHeight="false" outlineLevel="0" collapsed="false">
      <c r="BY869" s="9"/>
    </row>
    <row r="870" customFormat="false" ht="12.75" hidden="false" customHeight="false" outlineLevel="0" collapsed="false">
      <c r="BY870" s="9"/>
    </row>
    <row r="871" customFormat="false" ht="12.75" hidden="false" customHeight="false" outlineLevel="0" collapsed="false">
      <c r="BY871" s="9"/>
    </row>
    <row r="872" customFormat="false" ht="12.75" hidden="false" customHeight="false" outlineLevel="0" collapsed="false">
      <c r="BY872" s="9"/>
    </row>
    <row r="873" customFormat="false" ht="12.75" hidden="false" customHeight="false" outlineLevel="0" collapsed="false">
      <c r="BY873" s="9"/>
    </row>
    <row r="874" customFormat="false" ht="12.75" hidden="false" customHeight="false" outlineLevel="0" collapsed="false">
      <c r="BY874" s="9"/>
    </row>
    <row r="875" customFormat="false" ht="12.75" hidden="false" customHeight="false" outlineLevel="0" collapsed="false">
      <c r="BY875" s="9"/>
    </row>
    <row r="876" customFormat="false" ht="12.75" hidden="false" customHeight="false" outlineLevel="0" collapsed="false">
      <c r="BY876" s="9"/>
    </row>
    <row r="877" customFormat="false" ht="12.75" hidden="false" customHeight="false" outlineLevel="0" collapsed="false">
      <c r="BY877" s="9"/>
    </row>
    <row r="878" customFormat="false" ht="12.75" hidden="false" customHeight="false" outlineLevel="0" collapsed="false">
      <c r="BY878" s="9"/>
    </row>
    <row r="879" customFormat="false" ht="12.75" hidden="false" customHeight="false" outlineLevel="0" collapsed="false">
      <c r="BY879" s="9"/>
    </row>
    <row r="880" customFormat="false" ht="12.75" hidden="false" customHeight="false" outlineLevel="0" collapsed="false">
      <c r="BY880" s="9"/>
    </row>
    <row r="881" customFormat="false" ht="12.75" hidden="false" customHeight="false" outlineLevel="0" collapsed="false">
      <c r="BY881" s="9"/>
    </row>
    <row r="882" customFormat="false" ht="12.75" hidden="false" customHeight="false" outlineLevel="0" collapsed="false">
      <c r="BY882" s="9"/>
    </row>
    <row r="883" customFormat="false" ht="12.75" hidden="false" customHeight="false" outlineLevel="0" collapsed="false">
      <c r="BY883" s="9"/>
    </row>
    <row r="884" customFormat="false" ht="12.75" hidden="false" customHeight="false" outlineLevel="0" collapsed="false">
      <c r="BY884" s="9"/>
    </row>
    <row r="885" customFormat="false" ht="12.75" hidden="false" customHeight="false" outlineLevel="0" collapsed="false">
      <c r="BY885" s="9"/>
    </row>
    <row r="886" customFormat="false" ht="12.75" hidden="false" customHeight="false" outlineLevel="0" collapsed="false">
      <c r="BY886" s="9"/>
    </row>
    <row r="887" customFormat="false" ht="12.75" hidden="false" customHeight="false" outlineLevel="0" collapsed="false">
      <c r="BY887" s="9"/>
    </row>
    <row r="888" customFormat="false" ht="12.75" hidden="false" customHeight="false" outlineLevel="0" collapsed="false">
      <c r="BY888" s="9"/>
    </row>
    <row r="889" customFormat="false" ht="12.75" hidden="false" customHeight="false" outlineLevel="0" collapsed="false">
      <c r="BY889" s="9"/>
    </row>
    <row r="890" customFormat="false" ht="12.75" hidden="false" customHeight="false" outlineLevel="0" collapsed="false">
      <c r="BY890" s="9"/>
    </row>
    <row r="891" customFormat="false" ht="12.75" hidden="false" customHeight="false" outlineLevel="0" collapsed="false">
      <c r="BY891" s="9"/>
    </row>
    <row r="892" customFormat="false" ht="12.75" hidden="false" customHeight="false" outlineLevel="0" collapsed="false">
      <c r="BY892" s="9"/>
    </row>
    <row r="893" customFormat="false" ht="12.75" hidden="false" customHeight="false" outlineLevel="0" collapsed="false">
      <c r="BY893" s="9"/>
    </row>
    <row r="894" customFormat="false" ht="12.75" hidden="false" customHeight="false" outlineLevel="0" collapsed="false">
      <c r="BY894" s="9"/>
    </row>
    <row r="895" customFormat="false" ht="12.75" hidden="false" customHeight="false" outlineLevel="0" collapsed="false">
      <c r="BY895" s="9"/>
    </row>
    <row r="896" customFormat="false" ht="12.75" hidden="false" customHeight="false" outlineLevel="0" collapsed="false">
      <c r="BY896" s="9"/>
    </row>
    <row r="897" customFormat="false" ht="12.75" hidden="false" customHeight="false" outlineLevel="0" collapsed="false">
      <c r="BY897" s="9"/>
    </row>
    <row r="898" customFormat="false" ht="12.75" hidden="false" customHeight="false" outlineLevel="0" collapsed="false">
      <c r="BY898" s="9"/>
    </row>
    <row r="899" customFormat="false" ht="12.75" hidden="false" customHeight="false" outlineLevel="0" collapsed="false">
      <c r="BY899" s="40"/>
    </row>
    <row r="900" customFormat="false" ht="12.75" hidden="false" customHeight="false" outlineLevel="0" collapsed="false">
      <c r="BY900" s="9"/>
    </row>
    <row r="901" customFormat="false" ht="12.75" hidden="false" customHeight="false" outlineLevel="0" collapsed="false">
      <c r="BY901" s="9"/>
    </row>
    <row r="902" customFormat="false" ht="12.75" hidden="false" customHeight="false" outlineLevel="0" collapsed="false">
      <c r="BY902" s="9"/>
    </row>
    <row r="903" customFormat="false" ht="12.75" hidden="false" customHeight="false" outlineLevel="0" collapsed="false">
      <c r="BY903" s="9"/>
    </row>
    <row r="904" customFormat="false" ht="12.75" hidden="false" customHeight="false" outlineLevel="0" collapsed="false">
      <c r="BY904" s="9"/>
    </row>
    <row r="905" customFormat="false" ht="12.75" hidden="false" customHeight="false" outlineLevel="0" collapsed="false">
      <c r="BY905" s="9"/>
    </row>
    <row r="906" customFormat="false" ht="12.75" hidden="false" customHeight="false" outlineLevel="0" collapsed="false">
      <c r="BY906" s="9"/>
    </row>
    <row r="907" customFormat="false" ht="12.75" hidden="false" customHeight="false" outlineLevel="0" collapsed="false">
      <c r="BY907" s="9"/>
    </row>
    <row r="908" customFormat="false" ht="12.75" hidden="false" customHeight="false" outlineLevel="0" collapsed="false">
      <c r="BY908" s="9"/>
    </row>
    <row r="909" customFormat="false" ht="12.75" hidden="false" customHeight="false" outlineLevel="0" collapsed="false">
      <c r="BY909" s="9"/>
    </row>
    <row r="910" customFormat="false" ht="12.75" hidden="false" customHeight="false" outlineLevel="0" collapsed="false">
      <c r="BY910" s="9"/>
    </row>
    <row r="911" customFormat="false" ht="12.75" hidden="false" customHeight="false" outlineLevel="0" collapsed="false">
      <c r="BY911" s="9"/>
    </row>
    <row r="912" customFormat="false" ht="12.75" hidden="false" customHeight="false" outlineLevel="0" collapsed="false">
      <c r="BY912" s="9"/>
    </row>
    <row r="913" customFormat="false" ht="12.75" hidden="false" customHeight="false" outlineLevel="0" collapsed="false">
      <c r="BY913" s="9"/>
    </row>
    <row r="914" customFormat="false" ht="12.75" hidden="false" customHeight="false" outlineLevel="0" collapsed="false">
      <c r="BY914" s="9"/>
    </row>
    <row r="915" customFormat="false" ht="12.75" hidden="false" customHeight="false" outlineLevel="0" collapsed="false">
      <c r="BY915" s="9"/>
    </row>
    <row r="916" customFormat="false" ht="12.75" hidden="false" customHeight="false" outlineLevel="0" collapsed="false">
      <c r="BY916" s="9"/>
    </row>
    <row r="917" customFormat="false" ht="12.75" hidden="false" customHeight="false" outlineLevel="0" collapsed="false">
      <c r="BY917" s="9"/>
    </row>
    <row r="918" customFormat="false" ht="12.75" hidden="false" customHeight="false" outlineLevel="0" collapsed="false">
      <c r="BY918" s="9"/>
    </row>
    <row r="919" customFormat="false" ht="12.75" hidden="false" customHeight="false" outlineLevel="0" collapsed="false">
      <c r="BY919" s="9"/>
    </row>
    <row r="920" customFormat="false" ht="12.75" hidden="false" customHeight="false" outlineLevel="0" collapsed="false">
      <c r="BY920" s="9"/>
    </row>
    <row r="921" customFormat="false" ht="12.75" hidden="false" customHeight="false" outlineLevel="0" collapsed="false">
      <c r="BY921" s="9"/>
    </row>
    <row r="922" customFormat="false" ht="12.75" hidden="false" customHeight="false" outlineLevel="0" collapsed="false">
      <c r="BY922" s="9"/>
    </row>
    <row r="923" customFormat="false" ht="12.75" hidden="false" customHeight="false" outlineLevel="0" collapsed="false">
      <c r="BY923" s="9"/>
    </row>
    <row r="924" customFormat="false" ht="12.75" hidden="false" customHeight="false" outlineLevel="0" collapsed="false">
      <c r="BY924" s="9"/>
    </row>
    <row r="925" customFormat="false" ht="12.75" hidden="false" customHeight="false" outlineLevel="0" collapsed="false">
      <c r="BY925" s="9"/>
    </row>
    <row r="926" customFormat="false" ht="12.75" hidden="false" customHeight="false" outlineLevel="0" collapsed="false">
      <c r="BY926" s="9"/>
    </row>
    <row r="927" customFormat="false" ht="12.75" hidden="false" customHeight="false" outlineLevel="0" collapsed="false">
      <c r="BY927" s="9"/>
    </row>
    <row r="928" customFormat="false" ht="12.75" hidden="false" customHeight="false" outlineLevel="0" collapsed="false">
      <c r="BY928" s="9"/>
    </row>
    <row r="929" customFormat="false" ht="12.75" hidden="false" customHeight="false" outlineLevel="0" collapsed="false">
      <c r="BY929" s="9"/>
    </row>
    <row r="930" customFormat="false" ht="12.75" hidden="false" customHeight="false" outlineLevel="0" collapsed="false">
      <c r="BY930" s="9"/>
    </row>
    <row r="931" customFormat="false" ht="12.75" hidden="false" customHeight="false" outlineLevel="0" collapsed="false">
      <c r="BY931" s="40"/>
    </row>
    <row r="932" customFormat="false" ht="12.75" hidden="false" customHeight="false" outlineLevel="0" collapsed="false">
      <c r="BY932" s="9"/>
    </row>
    <row r="933" customFormat="false" ht="12.75" hidden="false" customHeight="false" outlineLevel="0" collapsed="false">
      <c r="BY933" s="9"/>
    </row>
    <row r="934" customFormat="false" ht="12.75" hidden="false" customHeight="false" outlineLevel="0" collapsed="false">
      <c r="BY934" s="9"/>
    </row>
    <row r="935" customFormat="false" ht="12.75" hidden="false" customHeight="false" outlineLevel="0" collapsed="false">
      <c r="BY935" s="9"/>
    </row>
    <row r="936" customFormat="false" ht="12.75" hidden="false" customHeight="false" outlineLevel="0" collapsed="false">
      <c r="BY936" s="9"/>
    </row>
    <row r="937" customFormat="false" ht="12.75" hidden="false" customHeight="false" outlineLevel="0" collapsed="false">
      <c r="BY937" s="9"/>
    </row>
    <row r="938" customFormat="false" ht="12.75" hidden="false" customHeight="false" outlineLevel="0" collapsed="false">
      <c r="BY938" s="9"/>
    </row>
    <row r="939" customFormat="false" ht="12.75" hidden="false" customHeight="false" outlineLevel="0" collapsed="false">
      <c r="BY939" s="9"/>
    </row>
    <row r="940" customFormat="false" ht="12.75" hidden="false" customHeight="false" outlineLevel="0" collapsed="false">
      <c r="BY940" s="9"/>
    </row>
    <row r="941" customFormat="false" ht="12.75" hidden="false" customHeight="false" outlineLevel="0" collapsed="false">
      <c r="BY941" s="9"/>
    </row>
    <row r="942" customFormat="false" ht="12.75" hidden="false" customHeight="false" outlineLevel="0" collapsed="false">
      <c r="BY942" s="9"/>
    </row>
    <row r="943" customFormat="false" ht="12.75" hidden="false" customHeight="false" outlineLevel="0" collapsed="false">
      <c r="BY943" s="9"/>
    </row>
    <row r="944" customFormat="false" ht="12.75" hidden="false" customHeight="false" outlineLevel="0" collapsed="false">
      <c r="BY944" s="9"/>
    </row>
    <row r="945" customFormat="false" ht="12.75" hidden="false" customHeight="false" outlineLevel="0" collapsed="false">
      <c r="BY945" s="9"/>
    </row>
    <row r="946" customFormat="false" ht="12.75" hidden="false" customHeight="false" outlineLevel="0" collapsed="false">
      <c r="BY946" s="9"/>
    </row>
    <row r="947" customFormat="false" ht="12.75" hidden="false" customHeight="false" outlineLevel="0" collapsed="false">
      <c r="BY947" s="9"/>
    </row>
    <row r="948" customFormat="false" ht="12.75" hidden="false" customHeight="false" outlineLevel="0" collapsed="false">
      <c r="BY948" s="9"/>
    </row>
    <row r="949" customFormat="false" ht="12.75" hidden="false" customHeight="false" outlineLevel="0" collapsed="false">
      <c r="BY949" s="9"/>
    </row>
    <row r="950" customFormat="false" ht="12.75" hidden="false" customHeight="false" outlineLevel="0" collapsed="false">
      <c r="BY950" s="9"/>
    </row>
    <row r="951" customFormat="false" ht="12.75" hidden="false" customHeight="false" outlineLevel="0" collapsed="false">
      <c r="BY951" s="9"/>
    </row>
    <row r="952" customFormat="false" ht="12.75" hidden="false" customHeight="false" outlineLevel="0" collapsed="false">
      <c r="BY952" s="9"/>
    </row>
    <row r="953" customFormat="false" ht="12.75" hidden="false" customHeight="false" outlineLevel="0" collapsed="false">
      <c r="BY953" s="9"/>
    </row>
    <row r="954" customFormat="false" ht="12.75" hidden="false" customHeight="false" outlineLevel="0" collapsed="false">
      <c r="BY954" s="9"/>
    </row>
    <row r="955" customFormat="false" ht="12.75" hidden="false" customHeight="false" outlineLevel="0" collapsed="false">
      <c r="BY955" s="9"/>
    </row>
    <row r="956" customFormat="false" ht="12.75" hidden="false" customHeight="false" outlineLevel="0" collapsed="false">
      <c r="BY956" s="9"/>
    </row>
    <row r="957" customFormat="false" ht="12.75" hidden="false" customHeight="false" outlineLevel="0" collapsed="false">
      <c r="BY957" s="9"/>
    </row>
    <row r="958" customFormat="false" ht="12.75" hidden="false" customHeight="false" outlineLevel="0" collapsed="false">
      <c r="BY958" s="9"/>
    </row>
    <row r="959" customFormat="false" ht="12.75" hidden="false" customHeight="false" outlineLevel="0" collapsed="false">
      <c r="BY959" s="9"/>
    </row>
    <row r="960" customFormat="false" ht="12.75" hidden="false" customHeight="false" outlineLevel="0" collapsed="false">
      <c r="BY960" s="9"/>
    </row>
    <row r="961" customFormat="false" ht="12.75" hidden="false" customHeight="false" outlineLevel="0" collapsed="false">
      <c r="BY961" s="9"/>
    </row>
    <row r="962" customFormat="false" ht="12.75" hidden="false" customHeight="false" outlineLevel="0" collapsed="false">
      <c r="BY962" s="9"/>
    </row>
    <row r="963" customFormat="false" ht="12.75" hidden="false" customHeight="false" outlineLevel="0" collapsed="false">
      <c r="BY963" s="40"/>
    </row>
    <row r="964" customFormat="false" ht="12.75" hidden="false" customHeight="false" outlineLevel="0" collapsed="false">
      <c r="BY964" s="9"/>
    </row>
    <row r="965" customFormat="false" ht="12.75" hidden="false" customHeight="false" outlineLevel="0" collapsed="false">
      <c r="BY965" s="9"/>
    </row>
    <row r="966" customFormat="false" ht="12.75" hidden="false" customHeight="false" outlineLevel="0" collapsed="false">
      <c r="BY966" s="9"/>
    </row>
    <row r="967" customFormat="false" ht="12.75" hidden="false" customHeight="false" outlineLevel="0" collapsed="false">
      <c r="BY967" s="9"/>
    </row>
    <row r="968" customFormat="false" ht="12.75" hidden="false" customHeight="false" outlineLevel="0" collapsed="false">
      <c r="BY968" s="9"/>
    </row>
    <row r="969" customFormat="false" ht="12.75" hidden="false" customHeight="false" outlineLevel="0" collapsed="false">
      <c r="BY969" s="9"/>
    </row>
    <row r="970" customFormat="false" ht="12.75" hidden="false" customHeight="false" outlineLevel="0" collapsed="false">
      <c r="BY970" s="9"/>
    </row>
    <row r="971" customFormat="false" ht="12.75" hidden="false" customHeight="false" outlineLevel="0" collapsed="false">
      <c r="BY971" s="9"/>
    </row>
    <row r="972" customFormat="false" ht="12.75" hidden="false" customHeight="false" outlineLevel="0" collapsed="false">
      <c r="BY972" s="9"/>
    </row>
    <row r="973" customFormat="false" ht="12.75" hidden="false" customHeight="false" outlineLevel="0" collapsed="false">
      <c r="BY973" s="9"/>
    </row>
    <row r="974" customFormat="false" ht="12.75" hidden="false" customHeight="false" outlineLevel="0" collapsed="false">
      <c r="BY974" s="9"/>
    </row>
    <row r="975" customFormat="false" ht="12.75" hidden="false" customHeight="false" outlineLevel="0" collapsed="false">
      <c r="BY975" s="9"/>
    </row>
    <row r="976" customFormat="false" ht="12.75" hidden="false" customHeight="false" outlineLevel="0" collapsed="false">
      <c r="BY976" s="9"/>
    </row>
    <row r="977" customFormat="false" ht="12.75" hidden="false" customHeight="false" outlineLevel="0" collapsed="false">
      <c r="BY977" s="9"/>
    </row>
    <row r="978" customFormat="false" ht="12.75" hidden="false" customHeight="false" outlineLevel="0" collapsed="false">
      <c r="BY978" s="9"/>
    </row>
    <row r="979" customFormat="false" ht="12.75" hidden="false" customHeight="false" outlineLevel="0" collapsed="false">
      <c r="BY979" s="9"/>
    </row>
    <row r="980" customFormat="false" ht="12.75" hidden="false" customHeight="false" outlineLevel="0" collapsed="false">
      <c r="BY980" s="9"/>
    </row>
    <row r="981" customFormat="false" ht="12.75" hidden="false" customHeight="false" outlineLevel="0" collapsed="false">
      <c r="BY981" s="9"/>
    </row>
    <row r="982" customFormat="false" ht="12.75" hidden="false" customHeight="false" outlineLevel="0" collapsed="false">
      <c r="BY982" s="9"/>
    </row>
    <row r="983" customFormat="false" ht="12.75" hidden="false" customHeight="false" outlineLevel="0" collapsed="false">
      <c r="BY983" s="9"/>
    </row>
    <row r="984" customFormat="false" ht="12.75" hidden="false" customHeight="false" outlineLevel="0" collapsed="false">
      <c r="BY984" s="9"/>
    </row>
    <row r="985" customFormat="false" ht="12.75" hidden="false" customHeight="false" outlineLevel="0" collapsed="false">
      <c r="BY985" s="9"/>
    </row>
    <row r="986" customFormat="false" ht="12.75" hidden="false" customHeight="false" outlineLevel="0" collapsed="false">
      <c r="BY986" s="9"/>
    </row>
    <row r="987" customFormat="false" ht="12.75" hidden="false" customHeight="false" outlineLevel="0" collapsed="false">
      <c r="BY987" s="9"/>
    </row>
    <row r="988" customFormat="false" ht="12.75" hidden="false" customHeight="false" outlineLevel="0" collapsed="false">
      <c r="BY988" s="9"/>
    </row>
    <row r="989" customFormat="false" ht="12.75" hidden="false" customHeight="false" outlineLevel="0" collapsed="false">
      <c r="BY989" s="9"/>
    </row>
    <row r="990" customFormat="false" ht="12.75" hidden="false" customHeight="false" outlineLevel="0" collapsed="false">
      <c r="BY990" s="9"/>
    </row>
    <row r="991" customFormat="false" ht="12.75" hidden="false" customHeight="false" outlineLevel="0" collapsed="false">
      <c r="BY991" s="9"/>
    </row>
    <row r="992" customFormat="false" ht="12.75" hidden="false" customHeight="false" outlineLevel="0" collapsed="false">
      <c r="BY992" s="9"/>
    </row>
    <row r="993" customFormat="false" ht="12.75" hidden="false" customHeight="false" outlineLevel="0" collapsed="false">
      <c r="BY993" s="9"/>
    </row>
    <row r="994" customFormat="false" ht="12.75" hidden="false" customHeight="false" outlineLevel="0" collapsed="false">
      <c r="BY994" s="9"/>
    </row>
    <row r="995" customFormat="false" ht="12.75" hidden="false" customHeight="false" outlineLevel="0" collapsed="false">
      <c r="BY995" s="40"/>
    </row>
    <row r="996" customFormat="false" ht="12.75" hidden="false" customHeight="false" outlineLevel="0" collapsed="false">
      <c r="BY996" s="9"/>
    </row>
    <row r="997" customFormat="false" ht="12.75" hidden="false" customHeight="false" outlineLevel="0" collapsed="false">
      <c r="BY997" s="9"/>
    </row>
    <row r="998" customFormat="false" ht="12.75" hidden="false" customHeight="false" outlineLevel="0" collapsed="false">
      <c r="BY998" s="9"/>
    </row>
    <row r="999" customFormat="false" ht="12.75" hidden="false" customHeight="false" outlineLevel="0" collapsed="false">
      <c r="BY999" s="9"/>
    </row>
    <row r="1000" customFormat="false" ht="12.75" hidden="false" customHeight="false" outlineLevel="0" collapsed="false">
      <c r="BY1000" s="9"/>
    </row>
    <row r="1001" customFormat="false" ht="12.75" hidden="false" customHeight="false" outlineLevel="0" collapsed="false">
      <c r="BY1001" s="9"/>
    </row>
    <row r="1002" customFormat="false" ht="12.75" hidden="false" customHeight="false" outlineLevel="0" collapsed="false">
      <c r="BY1002" s="9"/>
    </row>
    <row r="1003" customFormat="false" ht="12.75" hidden="false" customHeight="false" outlineLevel="0" collapsed="false">
      <c r="BY1003" s="9"/>
    </row>
    <row r="1004" customFormat="false" ht="12.75" hidden="false" customHeight="false" outlineLevel="0" collapsed="false">
      <c r="BY1004" s="9"/>
    </row>
    <row r="1005" customFormat="false" ht="12.75" hidden="false" customHeight="false" outlineLevel="0" collapsed="false">
      <c r="BY1005" s="9"/>
    </row>
    <row r="1006" customFormat="false" ht="12.75" hidden="false" customHeight="false" outlineLevel="0" collapsed="false">
      <c r="BY1006" s="9"/>
    </row>
    <row r="1007" customFormat="false" ht="12.75" hidden="false" customHeight="false" outlineLevel="0" collapsed="false">
      <c r="BY1007" s="9"/>
    </row>
    <row r="1008" customFormat="false" ht="12.75" hidden="false" customHeight="false" outlineLevel="0" collapsed="false">
      <c r="BY1008" s="9"/>
    </row>
    <row r="1009" customFormat="false" ht="12.75" hidden="false" customHeight="false" outlineLevel="0" collapsed="false">
      <c r="BY1009" s="9"/>
    </row>
    <row r="1010" customFormat="false" ht="12.75" hidden="false" customHeight="false" outlineLevel="0" collapsed="false">
      <c r="BY1010" s="9"/>
    </row>
    <row r="1011" customFormat="false" ht="12.75" hidden="false" customHeight="false" outlineLevel="0" collapsed="false">
      <c r="BY1011" s="9"/>
    </row>
    <row r="1012" customFormat="false" ht="12.75" hidden="false" customHeight="false" outlineLevel="0" collapsed="false">
      <c r="BY1012" s="9"/>
    </row>
    <row r="1013" customFormat="false" ht="12.75" hidden="false" customHeight="false" outlineLevel="0" collapsed="false">
      <c r="BY1013" s="9"/>
    </row>
    <row r="1014" customFormat="false" ht="12.75" hidden="false" customHeight="false" outlineLevel="0" collapsed="false">
      <c r="BY1014" s="9"/>
    </row>
    <row r="1015" customFormat="false" ht="12.75" hidden="false" customHeight="false" outlineLevel="0" collapsed="false">
      <c r="BY1015" s="9"/>
    </row>
    <row r="1016" customFormat="false" ht="12.75" hidden="false" customHeight="false" outlineLevel="0" collapsed="false">
      <c r="BY1016" s="9"/>
    </row>
    <row r="1017" customFormat="false" ht="12.75" hidden="false" customHeight="false" outlineLevel="0" collapsed="false">
      <c r="BY1017" s="9"/>
    </row>
    <row r="1018" customFormat="false" ht="12.75" hidden="false" customHeight="false" outlineLevel="0" collapsed="false">
      <c r="BY1018" s="9"/>
    </row>
    <row r="1019" customFormat="false" ht="12.75" hidden="false" customHeight="false" outlineLevel="0" collapsed="false">
      <c r="BY1019" s="9"/>
    </row>
    <row r="1020" customFormat="false" ht="12.75" hidden="false" customHeight="false" outlineLevel="0" collapsed="false">
      <c r="BY1020" s="9"/>
    </row>
    <row r="1021" customFormat="false" ht="12.75" hidden="false" customHeight="false" outlineLevel="0" collapsed="false">
      <c r="BY1021" s="9"/>
    </row>
    <row r="1022" customFormat="false" ht="12.75" hidden="false" customHeight="false" outlineLevel="0" collapsed="false">
      <c r="BY1022" s="9"/>
    </row>
    <row r="1023" customFormat="false" ht="12.75" hidden="false" customHeight="false" outlineLevel="0" collapsed="false">
      <c r="BY1023" s="9"/>
    </row>
    <row r="1024" customFormat="false" ht="12.75" hidden="false" customHeight="false" outlineLevel="0" collapsed="false">
      <c r="BY1024" s="9"/>
    </row>
    <row r="1025" customFormat="false" ht="12.75" hidden="false" customHeight="false" outlineLevel="0" collapsed="false">
      <c r="BY1025" s="9"/>
    </row>
    <row r="1026" customFormat="false" ht="12.75" hidden="false" customHeight="false" outlineLevel="0" collapsed="false">
      <c r="BY1026" s="9"/>
    </row>
    <row r="1027" customFormat="false" ht="12.75" hidden="false" customHeight="false" outlineLevel="0" collapsed="false">
      <c r="BY1027" s="40"/>
    </row>
    <row r="1028" customFormat="false" ht="12.75" hidden="false" customHeight="false" outlineLevel="0" collapsed="false">
      <c r="BY1028" s="9"/>
    </row>
    <row r="1029" customFormat="false" ht="12.75" hidden="false" customHeight="false" outlineLevel="0" collapsed="false">
      <c r="BY1029" s="9"/>
    </row>
    <row r="1030" customFormat="false" ht="12.75" hidden="false" customHeight="false" outlineLevel="0" collapsed="false">
      <c r="BY1030" s="9"/>
    </row>
    <row r="1031" customFormat="false" ht="12.75" hidden="false" customHeight="false" outlineLevel="0" collapsed="false">
      <c r="BY1031" s="9"/>
    </row>
    <row r="1032" customFormat="false" ht="12.75" hidden="false" customHeight="false" outlineLevel="0" collapsed="false">
      <c r="BY1032" s="9"/>
    </row>
    <row r="1033" customFormat="false" ht="12.75" hidden="false" customHeight="false" outlineLevel="0" collapsed="false">
      <c r="BY1033" s="9"/>
    </row>
    <row r="1034" customFormat="false" ht="12.75" hidden="false" customHeight="false" outlineLevel="0" collapsed="false">
      <c r="BY1034" s="9"/>
    </row>
    <row r="1035" customFormat="false" ht="12.75" hidden="false" customHeight="false" outlineLevel="0" collapsed="false">
      <c r="BY1035" s="9"/>
    </row>
    <row r="1036" customFormat="false" ht="12.75" hidden="false" customHeight="false" outlineLevel="0" collapsed="false">
      <c r="BY1036" s="9"/>
    </row>
    <row r="1037" customFormat="false" ht="12.75" hidden="false" customHeight="false" outlineLevel="0" collapsed="false">
      <c r="BY1037" s="9"/>
    </row>
    <row r="1038" customFormat="false" ht="12.75" hidden="false" customHeight="false" outlineLevel="0" collapsed="false">
      <c r="BY1038" s="9"/>
    </row>
    <row r="1039" customFormat="false" ht="12.75" hidden="false" customHeight="false" outlineLevel="0" collapsed="false">
      <c r="BY1039" s="9"/>
    </row>
    <row r="1040" customFormat="false" ht="12.75" hidden="false" customHeight="false" outlineLevel="0" collapsed="false">
      <c r="BY1040" s="9"/>
    </row>
    <row r="1041" customFormat="false" ht="12.75" hidden="false" customHeight="false" outlineLevel="0" collapsed="false">
      <c r="BY1041" s="9"/>
    </row>
    <row r="1042" customFormat="false" ht="12.75" hidden="false" customHeight="false" outlineLevel="0" collapsed="false">
      <c r="BY1042" s="9"/>
    </row>
    <row r="1043" customFormat="false" ht="12.75" hidden="false" customHeight="false" outlineLevel="0" collapsed="false">
      <c r="BY1043" s="9"/>
    </row>
    <row r="1044" customFormat="false" ht="12.75" hidden="false" customHeight="false" outlineLevel="0" collapsed="false">
      <c r="BY1044" s="9"/>
    </row>
    <row r="1045" customFormat="false" ht="12.75" hidden="false" customHeight="false" outlineLevel="0" collapsed="false">
      <c r="BY1045" s="9"/>
    </row>
    <row r="1046" customFormat="false" ht="12.75" hidden="false" customHeight="false" outlineLevel="0" collapsed="false">
      <c r="BY1046" s="9"/>
    </row>
    <row r="1047" customFormat="false" ht="12.75" hidden="false" customHeight="false" outlineLevel="0" collapsed="false">
      <c r="BY1047" s="9"/>
    </row>
    <row r="1048" customFormat="false" ht="12.75" hidden="false" customHeight="false" outlineLevel="0" collapsed="false">
      <c r="BY1048" s="9"/>
    </row>
    <row r="1049" customFormat="false" ht="12.75" hidden="false" customHeight="false" outlineLevel="0" collapsed="false">
      <c r="BY1049" s="9"/>
    </row>
    <row r="1050" customFormat="false" ht="12.75" hidden="false" customHeight="false" outlineLevel="0" collapsed="false">
      <c r="BY1050" s="9"/>
    </row>
    <row r="1051" customFormat="false" ht="12.75" hidden="false" customHeight="false" outlineLevel="0" collapsed="false">
      <c r="BY1051" s="9"/>
    </row>
    <row r="1052" customFormat="false" ht="12.75" hidden="false" customHeight="false" outlineLevel="0" collapsed="false">
      <c r="BY1052" s="9"/>
    </row>
    <row r="1053" customFormat="false" ht="12.75" hidden="false" customHeight="false" outlineLevel="0" collapsed="false">
      <c r="BY1053" s="2"/>
    </row>
    <row r="1054" customFormat="false" ht="12.75" hidden="false" customHeight="false" outlineLevel="0" collapsed="false">
      <c r="BY1054" s="2"/>
    </row>
    <row r="1055" customFormat="false" ht="12.75" hidden="false" customHeight="false" outlineLevel="0" collapsed="false">
      <c r="BY1055" s="2"/>
    </row>
    <row r="1056" customFormat="false" ht="12.75" hidden="false" customHeight="false" outlineLevel="0" collapsed="false">
      <c r="BY1056" s="2"/>
    </row>
    <row r="1057" customFormat="false" ht="12.75" hidden="false" customHeight="false" outlineLevel="0" collapsed="false">
      <c r="BY1057" s="2"/>
    </row>
    <row r="1058" customFormat="false" ht="12.75" hidden="false" customHeight="false" outlineLevel="0" collapsed="false">
      <c r="BY1058" s="2"/>
    </row>
    <row r="1059" customFormat="false" ht="12.75" hidden="false" customHeight="false" outlineLevel="0" collapsed="false">
      <c r="BY1059" s="40"/>
    </row>
    <row r="1060" customFormat="false" ht="12.75" hidden="false" customHeight="false" outlineLevel="0" collapsed="false">
      <c r="BY1060" s="9"/>
    </row>
    <row r="1061" customFormat="false" ht="12.75" hidden="false" customHeight="false" outlineLevel="0" collapsed="false">
      <c r="BY1061" s="9"/>
    </row>
    <row r="1062" customFormat="false" ht="12.75" hidden="false" customHeight="false" outlineLevel="0" collapsed="false">
      <c r="BY1062" s="9"/>
    </row>
    <row r="1063" customFormat="false" ht="12.75" hidden="false" customHeight="false" outlineLevel="0" collapsed="false">
      <c r="BY1063" s="9"/>
    </row>
    <row r="1064" customFormat="false" ht="12.75" hidden="false" customHeight="false" outlineLevel="0" collapsed="false">
      <c r="BY1064" s="9"/>
    </row>
    <row r="1065" customFormat="false" ht="12.75" hidden="false" customHeight="false" outlineLevel="0" collapsed="false">
      <c r="BY1065" s="9"/>
    </row>
    <row r="1066" customFormat="false" ht="12.75" hidden="false" customHeight="false" outlineLevel="0" collapsed="false">
      <c r="BY1066" s="9"/>
    </row>
    <row r="1067" customFormat="false" ht="12.75" hidden="false" customHeight="false" outlineLevel="0" collapsed="false">
      <c r="BY1067" s="9"/>
    </row>
    <row r="1068" customFormat="false" ht="12.75" hidden="false" customHeight="false" outlineLevel="0" collapsed="false">
      <c r="BY1068" s="9"/>
    </row>
    <row r="1069" customFormat="false" ht="12.75" hidden="false" customHeight="false" outlineLevel="0" collapsed="false">
      <c r="BY1069" s="9"/>
    </row>
    <row r="1070" customFormat="false" ht="12.75" hidden="false" customHeight="false" outlineLevel="0" collapsed="false">
      <c r="BY1070" s="9"/>
    </row>
    <row r="1071" customFormat="false" ht="12.75" hidden="false" customHeight="false" outlineLevel="0" collapsed="false">
      <c r="BY1071" s="9"/>
    </row>
    <row r="1072" customFormat="false" ht="12.75" hidden="false" customHeight="false" outlineLevel="0" collapsed="false">
      <c r="BY1072" s="9"/>
    </row>
    <row r="1073" customFormat="false" ht="12.75" hidden="false" customHeight="false" outlineLevel="0" collapsed="false">
      <c r="BY1073" s="9"/>
    </row>
    <row r="1074" customFormat="false" ht="12.75" hidden="false" customHeight="false" outlineLevel="0" collapsed="false">
      <c r="BY1074" s="9"/>
    </row>
    <row r="1075" customFormat="false" ht="12.75" hidden="false" customHeight="false" outlineLevel="0" collapsed="false">
      <c r="BY1075" s="9"/>
    </row>
    <row r="1076" customFormat="false" ht="12.75" hidden="false" customHeight="false" outlineLevel="0" collapsed="false">
      <c r="BY1076" s="9"/>
    </row>
    <row r="1077" customFormat="false" ht="12.75" hidden="false" customHeight="false" outlineLevel="0" collapsed="false">
      <c r="BY1077" s="9"/>
    </row>
    <row r="1078" customFormat="false" ht="12.75" hidden="false" customHeight="false" outlineLevel="0" collapsed="false">
      <c r="BY1078" s="9"/>
    </row>
    <row r="1079" customFormat="false" ht="12.75" hidden="false" customHeight="false" outlineLevel="0" collapsed="false">
      <c r="BY1079" s="9"/>
    </row>
    <row r="1080" customFormat="false" ht="12.75" hidden="false" customHeight="false" outlineLevel="0" collapsed="false">
      <c r="BY1080" s="9"/>
    </row>
    <row r="1081" customFormat="false" ht="12.75" hidden="false" customHeight="false" outlineLevel="0" collapsed="false">
      <c r="BY1081" s="9"/>
    </row>
    <row r="1082" customFormat="false" ht="12.75" hidden="false" customHeight="false" outlineLevel="0" collapsed="false">
      <c r="BY1082" s="9"/>
    </row>
    <row r="1083" customFormat="false" ht="12.75" hidden="false" customHeight="false" outlineLevel="0" collapsed="false">
      <c r="BY1083" s="9"/>
    </row>
    <row r="1084" customFormat="false" ht="12.75" hidden="false" customHeight="false" outlineLevel="0" collapsed="false">
      <c r="BY1084" s="9"/>
    </row>
    <row r="1085" customFormat="false" ht="12.75" hidden="false" customHeight="false" outlineLevel="0" collapsed="false">
      <c r="BY1085" s="9"/>
    </row>
    <row r="1086" customFormat="false" ht="12.75" hidden="false" customHeight="false" outlineLevel="0" collapsed="false">
      <c r="BY1086" s="9"/>
    </row>
    <row r="1087" customFormat="false" ht="12.75" hidden="false" customHeight="false" outlineLevel="0" collapsed="false">
      <c r="BY1087" s="9"/>
    </row>
    <row r="1088" customFormat="false" ht="12.75" hidden="false" customHeight="false" outlineLevel="0" collapsed="false">
      <c r="BY1088" s="9"/>
    </row>
    <row r="1089" customFormat="false" ht="12.75" hidden="false" customHeight="false" outlineLevel="0" collapsed="false">
      <c r="BY1089" s="9"/>
    </row>
    <row r="1090" customFormat="false" ht="12.75" hidden="false" customHeight="false" outlineLevel="0" collapsed="false">
      <c r="BY1090" s="9"/>
    </row>
    <row r="1091" customFormat="false" ht="12.75" hidden="false" customHeight="false" outlineLevel="0" collapsed="false">
      <c r="BY1091" s="40"/>
    </row>
    <row r="1092" customFormat="false" ht="12.75" hidden="false" customHeight="false" outlineLevel="0" collapsed="false">
      <c r="BY1092" s="9"/>
    </row>
    <row r="1093" customFormat="false" ht="12.75" hidden="false" customHeight="false" outlineLevel="0" collapsed="false">
      <c r="BY1093" s="9"/>
    </row>
    <row r="1094" customFormat="false" ht="12.75" hidden="false" customHeight="false" outlineLevel="0" collapsed="false">
      <c r="BY1094" s="9"/>
    </row>
    <row r="1095" customFormat="false" ht="12.75" hidden="false" customHeight="false" outlineLevel="0" collapsed="false">
      <c r="BY1095" s="9"/>
    </row>
    <row r="1096" customFormat="false" ht="12.75" hidden="false" customHeight="false" outlineLevel="0" collapsed="false">
      <c r="BY1096" s="9"/>
    </row>
    <row r="1097" customFormat="false" ht="12.75" hidden="false" customHeight="false" outlineLevel="0" collapsed="false">
      <c r="BY1097" s="9"/>
    </row>
    <row r="1098" customFormat="false" ht="12.75" hidden="false" customHeight="false" outlineLevel="0" collapsed="false">
      <c r="BY1098" s="9"/>
    </row>
    <row r="1099" customFormat="false" ht="12.75" hidden="false" customHeight="false" outlineLevel="0" collapsed="false">
      <c r="BY1099" s="9"/>
    </row>
    <row r="1100" customFormat="false" ht="12.75" hidden="false" customHeight="false" outlineLevel="0" collapsed="false">
      <c r="BY1100" s="9"/>
    </row>
    <row r="1101" customFormat="false" ht="12.75" hidden="false" customHeight="false" outlineLevel="0" collapsed="false">
      <c r="BY1101" s="9"/>
    </row>
    <row r="1102" customFormat="false" ht="12.75" hidden="false" customHeight="false" outlineLevel="0" collapsed="false">
      <c r="BY1102" s="9"/>
    </row>
    <row r="1103" customFormat="false" ht="12.75" hidden="false" customHeight="false" outlineLevel="0" collapsed="false">
      <c r="BY1103" s="9"/>
    </row>
    <row r="1104" customFormat="false" ht="12.75" hidden="false" customHeight="false" outlineLevel="0" collapsed="false">
      <c r="BY1104" s="9"/>
    </row>
    <row r="1105" customFormat="false" ht="12.75" hidden="false" customHeight="false" outlineLevel="0" collapsed="false">
      <c r="BY1105" s="9"/>
    </row>
    <row r="1106" customFormat="false" ht="12.75" hidden="false" customHeight="false" outlineLevel="0" collapsed="false">
      <c r="BY1106" s="9"/>
    </row>
    <row r="1107" customFormat="false" ht="12.75" hidden="false" customHeight="false" outlineLevel="0" collapsed="false">
      <c r="BY1107" s="9"/>
    </row>
    <row r="1108" customFormat="false" ht="12.75" hidden="false" customHeight="false" outlineLevel="0" collapsed="false">
      <c r="BY1108" s="9"/>
    </row>
    <row r="1109" customFormat="false" ht="12.75" hidden="false" customHeight="false" outlineLevel="0" collapsed="false">
      <c r="BY1109" s="9"/>
    </row>
    <row r="1110" customFormat="false" ht="12.75" hidden="false" customHeight="false" outlineLevel="0" collapsed="false">
      <c r="BY1110" s="9"/>
    </row>
    <row r="1111" customFormat="false" ht="12.75" hidden="false" customHeight="false" outlineLevel="0" collapsed="false">
      <c r="BY1111" s="9"/>
    </row>
    <row r="1112" customFormat="false" ht="12.75" hidden="false" customHeight="false" outlineLevel="0" collapsed="false">
      <c r="BY1112" s="9"/>
    </row>
    <row r="1113" customFormat="false" ht="12.75" hidden="false" customHeight="false" outlineLevel="0" collapsed="false">
      <c r="BY1113" s="9"/>
    </row>
    <row r="1114" customFormat="false" ht="12.75" hidden="false" customHeight="false" outlineLevel="0" collapsed="false">
      <c r="BY1114" s="9"/>
    </row>
    <row r="1115" customFormat="false" ht="12.75" hidden="false" customHeight="false" outlineLevel="0" collapsed="false">
      <c r="BY1115" s="9"/>
    </row>
    <row r="1116" customFormat="false" ht="12.75" hidden="false" customHeight="false" outlineLevel="0" collapsed="false">
      <c r="BY1116" s="9"/>
    </row>
  </sheetData>
  <sheetProtection sheet="true" objects="true" scenarios="true" formatCells="false" formatColumns="false" formatRows="false" sort="false"/>
  <mergeCells count="6">
    <mergeCell ref="D6:D7"/>
    <mergeCell ref="B10:C10"/>
    <mergeCell ref="B11:C11"/>
    <mergeCell ref="B13:C13"/>
    <mergeCell ref="B14:C14"/>
    <mergeCell ref="B15:C15"/>
  </mergeCells>
  <dataValidations count="5">
    <dataValidation allowBlank="true" errorStyle="stop" operator="between" showDropDown="false" showErrorMessage="true" showInputMessage="false" sqref="B4" type="list">
      <formula1>$CA$1:$DJ$1</formula1>
      <formula2>0</formula2>
    </dataValidation>
    <dataValidation allowBlank="true" errorStyle="stop" operator="between" showDropDown="false" showErrorMessage="true" showInputMessage="false" sqref="B5" type="list">
      <formula1>$G$2:$M$2</formula1>
      <formula2>0</formula2>
    </dataValidation>
    <dataValidation allowBlank="true" errorStyle="stop" operator="between" showDropDown="false" showErrorMessage="true" showInputMessage="false" sqref="B6" type="list">
      <formula1>$G$3:$H$3</formula1>
      <formula2>0</formula2>
    </dataValidation>
    <dataValidation allowBlank="true" errorStyle="stop" operator="between" showDropDown="false" showErrorMessage="true" showInputMessage="false" sqref="B7" type="list">
      <formula1>$G$4:$I$4</formula1>
      <formula2>0</formula2>
    </dataValidation>
    <dataValidation allowBlank="true" errorStyle="stop" operator="between" showDropDown="false" showErrorMessage="true" showInputMessage="false" sqref="B8" type="list">
      <formula1>$G$5:$H$5</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Test">
                <anchor moveWithCells="true" sizeWithCells="false">
                  <from>
                    <xdr:col>2</xdr:col>
                    <xdr:colOff>484200</xdr:colOff>
                    <xdr:row>5</xdr:row>
                    <xdr:rowOff>9720</xdr:rowOff>
                  </from>
                  <to>
                    <xdr:col>3</xdr:col>
                    <xdr:colOff>-268920</xdr:colOff>
                    <xdr:row>7</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44.85"/>
    <col collapsed="false" customWidth="true" hidden="false" outlineLevel="0" max="8" min="2" style="0" width="8.85"/>
  </cols>
  <sheetData>
    <row r="1" customFormat="false" ht="15.75" hidden="false" customHeight="false" outlineLevel="0" collapsed="false">
      <c r="A1" s="41"/>
    </row>
    <row r="2" customFormat="false" ht="29.25" hidden="false" customHeight="true" outlineLevel="0" collapsed="false">
      <c r="A2" s="42" t="s">
        <v>920</v>
      </c>
      <c r="B2" s="42"/>
      <c r="C2" s="42"/>
      <c r="D2" s="42"/>
      <c r="E2" s="42"/>
      <c r="F2" s="42"/>
      <c r="G2" s="42"/>
      <c r="H2" s="42"/>
    </row>
    <row r="3" customFormat="false" ht="56.25" hidden="false" customHeight="true" outlineLevel="0" collapsed="false">
      <c r="A3" s="43" t="s">
        <v>921</v>
      </c>
      <c r="B3" s="43"/>
      <c r="C3" s="43"/>
      <c r="D3" s="43"/>
      <c r="E3" s="43"/>
      <c r="F3" s="43"/>
      <c r="G3" s="43"/>
      <c r="H3" s="43"/>
    </row>
    <row r="4" customFormat="false" ht="60" hidden="false" customHeight="true" outlineLevel="0" collapsed="false">
      <c r="A4" s="44" t="s">
        <v>922</v>
      </c>
      <c r="B4" s="44"/>
      <c r="C4" s="44"/>
      <c r="D4" s="44"/>
      <c r="E4" s="44"/>
      <c r="F4" s="44"/>
      <c r="G4" s="44"/>
      <c r="H4" s="44"/>
    </row>
    <row r="5" customFormat="false" ht="67.5" hidden="false" customHeight="true" outlineLevel="0" collapsed="false">
      <c r="A5" s="45" t="s">
        <v>923</v>
      </c>
      <c r="B5" s="45"/>
      <c r="C5" s="45"/>
      <c r="D5" s="45"/>
      <c r="E5" s="45"/>
      <c r="F5" s="45"/>
      <c r="G5" s="45"/>
      <c r="H5" s="45"/>
    </row>
    <row r="6" customFormat="false" ht="54.75" hidden="false" customHeight="true" outlineLevel="0" collapsed="false">
      <c r="A6" s="46" t="s">
        <v>924</v>
      </c>
      <c r="B6" s="46"/>
      <c r="C6" s="46"/>
      <c r="D6" s="46"/>
      <c r="E6" s="46"/>
      <c r="F6" s="46"/>
      <c r="G6" s="46"/>
      <c r="H6" s="46"/>
    </row>
    <row r="7" customFormat="false" ht="32.25" hidden="false" customHeight="true" outlineLevel="0" collapsed="false">
      <c r="A7" s="47" t="s">
        <v>925</v>
      </c>
      <c r="B7" s="47"/>
      <c r="C7" s="47"/>
      <c r="D7" s="47"/>
      <c r="E7" s="47"/>
      <c r="F7" s="47"/>
      <c r="G7" s="47"/>
      <c r="H7" s="47"/>
    </row>
    <row r="8" customFormat="false" ht="29.25" hidden="false" customHeight="true" outlineLevel="0" collapsed="false">
      <c r="A8" s="48" t="s">
        <v>926</v>
      </c>
      <c r="B8" s="48"/>
      <c r="C8" s="48"/>
      <c r="D8" s="48"/>
      <c r="E8" s="48"/>
      <c r="F8" s="48"/>
      <c r="G8" s="48"/>
      <c r="H8" s="48"/>
    </row>
    <row r="9" customFormat="false" ht="12.75" hidden="false" customHeight="false" outlineLevel="0" collapsed="false">
      <c r="A9" s="49"/>
      <c r="B9" s="32"/>
      <c r="C9" s="32"/>
      <c r="D9" s="32"/>
      <c r="E9" s="32"/>
      <c r="F9" s="32"/>
      <c r="G9" s="32"/>
      <c r="H9" s="50"/>
    </row>
    <row r="10" customFormat="false" ht="48" hidden="false" customHeight="true" outlineLevel="0" collapsed="false">
      <c r="A10" s="51" t="s">
        <v>927</v>
      </c>
      <c r="B10" s="52" t="s">
        <v>37</v>
      </c>
      <c r="C10" s="52" t="s">
        <v>38</v>
      </c>
      <c r="D10" s="52" t="s">
        <v>39</v>
      </c>
      <c r="E10" s="52" t="s">
        <v>40</v>
      </c>
      <c r="F10" s="52" t="s">
        <v>41</v>
      </c>
      <c r="G10" s="52" t="s">
        <v>42</v>
      </c>
      <c r="H10" s="53" t="s">
        <v>43</v>
      </c>
    </row>
    <row r="11" customFormat="false" ht="17.25" hidden="false" customHeight="true" outlineLevel="0" collapsed="false">
      <c r="A11" s="54" t="s">
        <v>928</v>
      </c>
      <c r="B11" s="55" t="n">
        <v>0.15</v>
      </c>
      <c r="C11" s="55" t="n">
        <v>0.3</v>
      </c>
      <c r="D11" s="55" t="n">
        <v>0.5</v>
      </c>
      <c r="E11" s="55" t="n">
        <v>0.8</v>
      </c>
      <c r="F11" s="55" t="n">
        <v>1.1</v>
      </c>
      <c r="G11" s="55" t="n">
        <v>1.4</v>
      </c>
      <c r="H11" s="56" t="n">
        <v>1.8</v>
      </c>
    </row>
    <row r="12" customFormat="false" ht="21" hidden="false" customHeight="true" outlineLevel="0" collapsed="false">
      <c r="A12" s="57"/>
      <c r="B12" s="58" t="s">
        <v>929</v>
      </c>
      <c r="C12" s="58"/>
      <c r="D12" s="58"/>
      <c r="E12" s="58"/>
      <c r="F12" s="58"/>
      <c r="G12" s="58"/>
      <c r="H12" s="58"/>
    </row>
    <row r="13" customFormat="false" ht="13.5" hidden="false" customHeight="true" outlineLevel="0" collapsed="false">
      <c r="A13" s="49"/>
      <c r="B13" s="32"/>
      <c r="C13" s="32"/>
      <c r="D13" s="32"/>
      <c r="E13" s="32"/>
      <c r="F13" s="32"/>
      <c r="G13" s="32"/>
      <c r="H13" s="50"/>
    </row>
    <row r="14" customFormat="false" ht="18" hidden="false" customHeight="true" outlineLevel="0" collapsed="false">
      <c r="A14" s="48" t="s">
        <v>930</v>
      </c>
      <c r="B14" s="48"/>
      <c r="C14" s="48"/>
      <c r="D14" s="48"/>
      <c r="E14" s="48"/>
      <c r="F14" s="48"/>
      <c r="G14" s="48"/>
      <c r="H14" s="48"/>
    </row>
    <row r="15" customFormat="false" ht="12.75" hidden="false" customHeight="false" outlineLevel="0" collapsed="false">
      <c r="A15" s="49"/>
      <c r="B15" s="32"/>
      <c r="C15" s="32"/>
      <c r="D15" s="32"/>
      <c r="E15" s="32"/>
      <c r="F15" s="32"/>
      <c r="G15" s="32"/>
      <c r="H15" s="50"/>
    </row>
    <row r="16" customFormat="false" ht="30" hidden="false" customHeight="false" outlineLevel="0" collapsed="false">
      <c r="A16" s="51" t="s">
        <v>931</v>
      </c>
      <c r="B16" s="59" t="s">
        <v>932</v>
      </c>
      <c r="C16" s="59" t="s">
        <v>40</v>
      </c>
      <c r="D16" s="59" t="s">
        <v>933</v>
      </c>
      <c r="E16" s="32"/>
      <c r="F16" s="32"/>
      <c r="G16" s="32"/>
      <c r="H16" s="50"/>
    </row>
    <row r="17" customFormat="false" ht="16.5" hidden="false" customHeight="true" outlineLevel="0" collapsed="false">
      <c r="A17" s="54" t="s">
        <v>934</v>
      </c>
      <c r="B17" s="55" t="n">
        <v>16</v>
      </c>
      <c r="C17" s="55" t="n">
        <v>13</v>
      </c>
      <c r="D17" s="55" t="n">
        <v>10</v>
      </c>
      <c r="E17" s="32"/>
      <c r="F17" s="32"/>
      <c r="G17" s="32"/>
      <c r="H17" s="50"/>
    </row>
    <row r="18" customFormat="false" ht="42" hidden="false" customHeight="true" outlineLevel="0" collapsed="false">
      <c r="A18" s="57"/>
      <c r="B18" s="60" t="s">
        <v>929</v>
      </c>
      <c r="C18" s="60"/>
      <c r="D18" s="60"/>
      <c r="E18" s="32"/>
      <c r="F18" s="32"/>
      <c r="G18" s="32"/>
      <c r="H18" s="50"/>
    </row>
    <row r="19" customFormat="false" ht="60" hidden="false" customHeight="true" outlineLevel="0" collapsed="false">
      <c r="A19" s="48" t="s">
        <v>935</v>
      </c>
      <c r="B19" s="48"/>
      <c r="C19" s="48"/>
      <c r="D19" s="48"/>
      <c r="E19" s="48"/>
      <c r="F19" s="48"/>
      <c r="G19" s="48"/>
      <c r="H19" s="48"/>
    </row>
    <row r="20" customFormat="false" ht="30" hidden="false" customHeight="true" outlineLevel="0" collapsed="false">
      <c r="A20" s="61" t="s">
        <v>936</v>
      </c>
      <c r="B20" s="62" t="n">
        <v>30</v>
      </c>
      <c r="C20" s="63" t="s">
        <v>937</v>
      </c>
      <c r="D20" s="63"/>
      <c r="E20" s="64"/>
      <c r="F20" s="64"/>
      <c r="G20" s="64"/>
      <c r="H20" s="65"/>
    </row>
    <row r="21" customFormat="false" ht="13.5" hidden="false" customHeight="false" outlineLevel="0" collapsed="false">
      <c r="A21" s="66"/>
      <c r="B21" s="67"/>
      <c r="C21" s="67"/>
      <c r="D21" s="67"/>
      <c r="E21" s="67"/>
      <c r="F21" s="67"/>
      <c r="G21" s="67"/>
      <c r="H21" s="68"/>
    </row>
    <row r="22" customFormat="false" ht="15.75" hidden="false" customHeight="false" outlineLevel="0" collapsed="false">
      <c r="A22" s="41"/>
    </row>
    <row r="23" customFormat="false" ht="60" hidden="false" customHeight="true" outlineLevel="0" collapsed="false">
      <c r="A23" s="69" t="s">
        <v>938</v>
      </c>
      <c r="B23" s="69"/>
      <c r="C23" s="69"/>
      <c r="D23" s="69"/>
      <c r="E23" s="69"/>
      <c r="F23" s="69"/>
      <c r="G23" s="69"/>
      <c r="H23" s="69"/>
    </row>
    <row r="24" customFormat="false" ht="15.75" hidden="false" customHeight="false" outlineLevel="0" collapsed="false">
      <c r="A24" s="41"/>
    </row>
    <row r="25" customFormat="false" ht="45.75" hidden="false" customHeight="true" outlineLevel="0" collapsed="false">
      <c r="A25" s="70" t="s">
        <v>939</v>
      </c>
      <c r="B25" s="70"/>
      <c r="C25" s="70"/>
      <c r="D25" s="70"/>
      <c r="E25" s="70"/>
      <c r="F25" s="70"/>
      <c r="G25" s="70"/>
      <c r="H25" s="70"/>
    </row>
    <row r="26" customFormat="false" ht="24.75" hidden="false" customHeight="true" outlineLevel="0" collapsed="false">
      <c r="A26" s="70" t="s">
        <v>940</v>
      </c>
      <c r="B26" s="70"/>
      <c r="C26" s="70"/>
      <c r="D26" s="70"/>
      <c r="E26" s="70"/>
      <c r="F26" s="70"/>
      <c r="G26" s="70"/>
      <c r="H26" s="70"/>
    </row>
    <row r="27" customFormat="false" ht="15" hidden="false" customHeight="false" outlineLevel="0" collapsed="false">
      <c r="A27" s="41"/>
    </row>
    <row r="28" customFormat="false" ht="15" hidden="false" customHeight="false" outlineLevel="0" collapsed="false">
      <c r="A28" s="41"/>
    </row>
    <row r="29" customFormat="false" ht="15" hidden="false" customHeight="false" outlineLevel="0" collapsed="false">
      <c r="A29" s="41"/>
    </row>
    <row r="30" customFormat="false" ht="15" hidden="false" customHeight="false" outlineLevel="0" collapsed="false">
      <c r="A30" s="41"/>
    </row>
    <row r="31" customFormat="false" ht="15" hidden="false" customHeight="false" outlineLevel="0" collapsed="false">
      <c r="A31" s="41"/>
    </row>
    <row r="32" customFormat="false" ht="15" hidden="false" customHeight="false" outlineLevel="0" collapsed="false">
      <c r="A32" s="41"/>
    </row>
    <row r="33" customFormat="false" ht="15" hidden="false" customHeight="false" outlineLevel="0" collapsed="false">
      <c r="A33" s="41"/>
    </row>
    <row r="34" customFormat="false" ht="15" hidden="false" customHeight="false" outlineLevel="0" collapsed="false">
      <c r="A34" s="41"/>
    </row>
    <row r="35" customFormat="false" ht="15" hidden="false" customHeight="false" outlineLevel="0" collapsed="false">
      <c r="A35" s="41"/>
    </row>
    <row r="36" customFormat="false" ht="15" hidden="false" customHeight="false" outlineLevel="0" collapsed="false">
      <c r="A36" s="41"/>
    </row>
    <row r="37" customFormat="false" ht="15" hidden="false" customHeight="false" outlineLevel="0" collapsed="false">
      <c r="A37" s="41"/>
    </row>
    <row r="38" customFormat="false" ht="15" hidden="false" customHeight="false" outlineLevel="0" collapsed="false">
      <c r="A38" s="41"/>
    </row>
    <row r="39" customFormat="false" ht="15" hidden="false" customHeight="false" outlineLevel="0" collapsed="false">
      <c r="A39" s="41"/>
    </row>
    <row r="40" customFormat="false" ht="15" hidden="false" customHeight="false" outlineLevel="0" collapsed="false">
      <c r="A40" s="41"/>
    </row>
    <row r="41" customFormat="false" ht="15" hidden="false" customHeight="false" outlineLevel="0" collapsed="false">
      <c r="A41" s="41"/>
    </row>
    <row r="42" customFormat="false" ht="15" hidden="false" customHeight="false" outlineLevel="0" collapsed="false">
      <c r="A42" s="41"/>
    </row>
    <row r="43" customFormat="false" ht="15" hidden="false" customHeight="false" outlineLevel="0" collapsed="false">
      <c r="A43" s="41"/>
    </row>
    <row r="44" customFormat="false" ht="15" hidden="false" customHeight="false" outlineLevel="0" collapsed="false">
      <c r="A44" s="41"/>
    </row>
  </sheetData>
  <sheetProtection sheet="true" objects="true" scenarios="true" formatCells="false" formatColumns="false" formatRows="false"/>
  <mergeCells count="15">
    <mergeCell ref="A2:H2"/>
    <mergeCell ref="A3:H3"/>
    <mergeCell ref="A4:H4"/>
    <mergeCell ref="A5:H5"/>
    <mergeCell ref="A6:H6"/>
    <mergeCell ref="A7:H7"/>
    <mergeCell ref="A8:H8"/>
    <mergeCell ref="B12:H12"/>
    <mergeCell ref="A14:H14"/>
    <mergeCell ref="B18:D18"/>
    <mergeCell ref="A19:H19"/>
    <mergeCell ref="C20:D20"/>
    <mergeCell ref="A23:H23"/>
    <mergeCell ref="A25:H25"/>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8T11:26:00Z</dcterms:created>
  <dc:creator>DM</dc:creator>
  <dc:description/>
  <dc:language>en-US</dc:language>
  <cp:lastModifiedBy>Pierre F.</cp:lastModifiedBy>
  <cp:lastPrinted>2010-12-21T14:52:21Z</cp:lastPrinted>
  <dcterms:modified xsi:type="dcterms:W3CDTF">2010-12-29T22:45:26Z</dcterms:modified>
  <cp:revision>0</cp:revision>
  <dc:subject/>
  <dc:title/>
</cp:coreProperties>
</file>